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Laurel Hollow</t>
  </si>
  <si>
    <t xml:space="preserve">Fiscal Year End:</t>
  </si>
  <si>
    <t xml:space="preserve">MuniCode:</t>
  </si>
  <si>
    <t xml:space="preserve">280463402630</t>
  </si>
  <si>
    <t xml:space="preserve">Year Last Filed:</t>
  </si>
  <si>
    <t xml:space="preserve">County:</t>
  </si>
  <si>
    <t xml:space="preserve">Nassau</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Long Island Villages</t>
  </si>
  <si>
    <t xml:space="preserve">Small Down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4501</c:v>
                </c:pt>
                <c:pt idx="1">
                  <c:v>0.3798</c:v>
                </c:pt>
                <c:pt idx="2">
                  <c:v>0.3132</c:v>
                </c:pt>
              </c:numCache>
            </c:numRef>
          </c:val>
          <c:smooth val="0"/>
        </c:ser>
        <c:hiLowLines>
          <c:spPr>
            <a:ln w="0">
              <a:noFill/>
            </a:ln>
          </c:spPr>
        </c:hiLowLines>
        <c:marker val="1"/>
        <c:axId val="17040549"/>
        <c:axId val="87734118"/>
      </c:lineChart>
      <c:catAx>
        <c:axId val="1704054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7734118"/>
        <c:crossesAt val="0"/>
        <c:auto val="1"/>
        <c:lblAlgn val="ctr"/>
        <c:lblOffset val="100"/>
        <c:noMultiLvlLbl val="0"/>
      </c:catAx>
      <c:valAx>
        <c:axId val="8773411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704054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Laurel Hollow</c:v>
                </c:pt>
                <c:pt idx="1">
                  <c:v>All Villages</c:v>
                </c:pt>
                <c:pt idx="2">
                  <c:v>Long Island Villages</c:v>
                </c:pt>
                <c:pt idx="3">
                  <c:v>Small Downstate Villages</c:v>
                </c:pt>
              </c:strCache>
            </c:strRef>
          </c:cat>
          <c:val>
            <c:numRef>
              <c:f>'Financial Comparison'!$K$11:$K$14</c:f>
              <c:numCache>
                <c:formatCode>General</c:formatCode>
                <c:ptCount val="4"/>
                <c:pt idx="0">
                  <c:v>0.3132</c:v>
                </c:pt>
                <c:pt idx="1">
                  <c:v>0.776211751662971</c:v>
                </c:pt>
                <c:pt idx="2">
                  <c:v>0.626267816091954</c:v>
                </c:pt>
                <c:pt idx="3">
                  <c:v>0.71878679245283</c:v>
                </c:pt>
              </c:numCache>
            </c:numRef>
          </c:val>
        </c:ser>
        <c:gapWidth val="150"/>
        <c:overlap val="0"/>
        <c:axId val="98786277"/>
        <c:axId val="37942286"/>
      </c:barChart>
      <c:catAx>
        <c:axId val="9878627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7942286"/>
        <c:crossesAt val="0"/>
        <c:auto val="1"/>
        <c:lblAlgn val="ctr"/>
        <c:lblOffset val="100"/>
        <c:noMultiLvlLbl val="0"/>
      </c:catAx>
      <c:valAx>
        <c:axId val="3794228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878627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8491096532334"/>
          <c:w val="0.925687250183539"/>
          <c:h val="0.8715089034676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Laurel Hollow</c:v>
                </c:pt>
                <c:pt idx="1">
                  <c:v>All Villages</c:v>
                </c:pt>
                <c:pt idx="2">
                  <c:v>Long Island Villages</c:v>
                </c:pt>
                <c:pt idx="3">
                  <c:v>Small Downstate Villages</c:v>
                </c:pt>
              </c:strCache>
            </c:strRef>
          </c:cat>
          <c:val>
            <c:numRef>
              <c:f>'Financial Comparison'!$D$11:$D$14</c:f>
              <c:numCache>
                <c:formatCode>General</c:formatCode>
                <c:ptCount val="4"/>
                <c:pt idx="0">
                  <c:v>0.1779</c:v>
                </c:pt>
                <c:pt idx="1">
                  <c:v>0.515965188470066</c:v>
                </c:pt>
                <c:pt idx="2">
                  <c:v>0.504944827586207</c:v>
                </c:pt>
                <c:pt idx="3">
                  <c:v>0.575930188679245</c:v>
                </c:pt>
              </c:numCache>
            </c:numRef>
          </c:val>
        </c:ser>
        <c:gapWidth val="150"/>
        <c:overlap val="0"/>
        <c:axId val="60232528"/>
        <c:axId val="92167563"/>
      </c:barChart>
      <c:catAx>
        <c:axId val="6023252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2167563"/>
        <c:crossesAt val="0"/>
        <c:auto val="1"/>
        <c:lblAlgn val="ctr"/>
        <c:lblOffset val="100"/>
        <c:noMultiLvlLbl val="0"/>
      </c:catAx>
      <c:valAx>
        <c:axId val="9216756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023252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709529906713"/>
          <c:w val="0.914845024469821"/>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Laurel Hollow</c:v>
                </c:pt>
                <c:pt idx="1">
                  <c:v>All Villages</c:v>
                </c:pt>
                <c:pt idx="2">
                  <c:v>Long Island Villages</c:v>
                </c:pt>
                <c:pt idx="3">
                  <c:v>Small Downstate Villages</c:v>
                </c:pt>
              </c:strCache>
            </c:strRef>
          </c:cat>
          <c:val>
            <c:numRef>
              <c:f>'Financial Comparison'!$I$29:$I$32</c:f>
              <c:numCache>
                <c:formatCode>General</c:formatCode>
                <c:ptCount val="4"/>
                <c:pt idx="0">
                  <c:v>-0.0506</c:v>
                </c:pt>
                <c:pt idx="1">
                  <c:v>0.0601146341463415</c:v>
                </c:pt>
                <c:pt idx="2">
                  <c:v>0.0752735632183908</c:v>
                </c:pt>
                <c:pt idx="3">
                  <c:v>0.0801</c:v>
                </c:pt>
              </c:numCache>
            </c:numRef>
          </c:val>
        </c:ser>
        <c:gapWidth val="150"/>
        <c:overlap val="0"/>
        <c:axId val="25394862"/>
        <c:axId val="80706610"/>
      </c:barChart>
      <c:catAx>
        <c:axId val="2539486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0706610"/>
        <c:crossesAt val="0"/>
        <c:auto val="1"/>
        <c:lblAlgn val="ctr"/>
        <c:lblOffset val="100"/>
        <c:noMultiLvlLbl val="0"/>
      </c:catAx>
      <c:valAx>
        <c:axId val="8070661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9486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67944858"/>
        <c:axId val="66994700"/>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6.7</c:v>
                </c:pt>
                <c:pt idx="1">
                  <c:v>7.16452328159646</c:v>
                </c:pt>
                <c:pt idx="2">
                  <c:v>7.62988505747126</c:v>
                </c:pt>
                <c:pt idx="3">
                  <c:v>6.6188679245283</c:v>
                </c:pt>
              </c:numCache>
            </c:numRef>
          </c:val>
        </c:ser>
        <c:gapWidth val="150"/>
        <c:overlap val="100"/>
        <c:axId val="53500500"/>
        <c:axId val="46833640"/>
      </c:barChart>
      <c:catAx>
        <c:axId val="67944858"/>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6994700"/>
        <c:crosses val="max"/>
        <c:auto val="1"/>
        <c:lblAlgn val="ctr"/>
        <c:lblOffset val="100"/>
        <c:noMultiLvlLbl val="0"/>
      </c:catAx>
      <c:valAx>
        <c:axId val="66994700"/>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44858"/>
        <c:crossesAt val="1"/>
        <c:crossBetween val="midCat"/>
      </c:valAx>
      <c:catAx>
        <c:axId val="5350050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6833640"/>
        <c:crossesAt val="0"/>
        <c:auto val="1"/>
        <c:lblAlgn val="ctr"/>
        <c:lblOffset val="100"/>
        <c:noMultiLvlLbl val="0"/>
      </c:catAx>
      <c:valAx>
        <c:axId val="46833640"/>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53500500"/>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955461293743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Laurel Hollow</c:v>
                </c:pt>
                <c:pt idx="1">
                  <c:v>All Villages</c:v>
                </c:pt>
                <c:pt idx="2">
                  <c:v>Long Island Villages</c:v>
                </c:pt>
                <c:pt idx="3">
                  <c:v>Small Downstate Villages</c:v>
                </c:pt>
              </c:strCache>
            </c:strRef>
          </c:cat>
          <c:val>
            <c:numRef>
              <c:f>'Financial Comparison'!$K$55:$K$58</c:f>
              <c:numCache>
                <c:formatCode>General</c:formatCode>
                <c:ptCount val="4"/>
                <c:pt idx="0">
                  <c:v>3.9583</c:v>
                </c:pt>
                <c:pt idx="1">
                  <c:v>7.47042195121951</c:v>
                </c:pt>
                <c:pt idx="2">
                  <c:v>7.60538505747127</c:v>
                </c:pt>
                <c:pt idx="3">
                  <c:v>8.14019811320755</c:v>
                </c:pt>
              </c:numCache>
            </c:numRef>
          </c:val>
        </c:ser>
        <c:gapWidth val="150"/>
        <c:overlap val="0"/>
        <c:axId val="44607146"/>
        <c:axId val="70838780"/>
      </c:barChart>
      <c:catAx>
        <c:axId val="4460714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0838780"/>
        <c:crossesAt val="0"/>
        <c:auto val="1"/>
        <c:lblAlgn val="ctr"/>
        <c:lblOffset val="100"/>
        <c:noMultiLvlLbl val="0"/>
      </c:catAx>
      <c:valAx>
        <c:axId val="708387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460714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68928671853"/>
          <c:w val="0.952769393914675"/>
          <c:h val="0.8653107132814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Laurel Hollow</c:v>
                </c:pt>
                <c:pt idx="1">
                  <c:v>All Villages</c:v>
                </c:pt>
                <c:pt idx="2">
                  <c:v>Long Island Villages</c:v>
                </c:pt>
                <c:pt idx="3">
                  <c:v>Small Downstate Villages</c:v>
                </c:pt>
              </c:strCache>
            </c:strRef>
          </c:cat>
          <c:val>
            <c:numRef>
              <c:f>'Financial Comparison'!$D$81:$D$84</c:f>
              <c:numCache>
                <c:formatCode>General</c:formatCode>
                <c:ptCount val="4"/>
                <c:pt idx="0">
                  <c:v>0.1997</c:v>
                </c:pt>
                <c:pt idx="1">
                  <c:v>0.396192904656319</c:v>
                </c:pt>
                <c:pt idx="2">
                  <c:v>0.441628735632184</c:v>
                </c:pt>
                <c:pt idx="3">
                  <c:v>0.358518867924528</c:v>
                </c:pt>
              </c:numCache>
            </c:numRef>
          </c:val>
        </c:ser>
        <c:gapWidth val="150"/>
        <c:overlap val="0"/>
        <c:axId val="55246842"/>
        <c:axId val="13169958"/>
      </c:barChart>
      <c:catAx>
        <c:axId val="5524684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3169958"/>
        <c:crossesAt val="0"/>
        <c:auto val="1"/>
        <c:lblAlgn val="ctr"/>
        <c:lblOffset val="100"/>
        <c:noMultiLvlLbl val="0"/>
      </c:catAx>
      <c:valAx>
        <c:axId val="131699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524684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4839253913207"/>
          <c:w val="0.952777098115977"/>
          <c:h val="0.926516074608679"/>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Laurel Hollow</c:v>
                </c:pt>
                <c:pt idx="1">
                  <c:v>All Villages</c:v>
                </c:pt>
                <c:pt idx="2">
                  <c:v>Long Island Villages</c:v>
                </c:pt>
                <c:pt idx="3">
                  <c:v>Small Downstate Villages</c:v>
                </c:pt>
              </c:strCache>
            </c:strRef>
          </c:cat>
          <c:val>
            <c:numRef>
              <c:f>'Financial Comparison'!$K$82:$K$85</c:f>
              <c:numCache>
                <c:formatCode>General</c:formatCode>
                <c:ptCount val="4"/>
                <c:pt idx="0">
                  <c:v>0.044</c:v>
                </c:pt>
                <c:pt idx="1">
                  <c:v>0.0882370288248336</c:v>
                </c:pt>
                <c:pt idx="2">
                  <c:v>0.0607379310344828</c:v>
                </c:pt>
                <c:pt idx="3">
                  <c:v>0.0509150943396227</c:v>
                </c:pt>
              </c:numCache>
            </c:numRef>
          </c:val>
        </c:ser>
        <c:gapWidth val="150"/>
        <c:overlap val="0"/>
        <c:axId val="95242757"/>
        <c:axId val="7385754"/>
      </c:barChart>
      <c:catAx>
        <c:axId val="9524275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385754"/>
        <c:crossesAt val="0"/>
        <c:auto val="1"/>
        <c:lblAlgn val="ctr"/>
        <c:lblOffset val="100"/>
        <c:noMultiLvlLbl val="0"/>
      </c:catAx>
      <c:valAx>
        <c:axId val="738575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524275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35728623043"/>
          <c:y val="0.0798299480396788"/>
          <c:w val="0.955680449618627"/>
          <c:h val="0.920170051960321"/>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Laurel Hollow</c:v>
                </c:pt>
                <c:pt idx="1">
                  <c:v>All Villages</c:v>
                </c:pt>
                <c:pt idx="2">
                  <c:v>Long Island Villages</c:v>
                </c:pt>
                <c:pt idx="3">
                  <c:v>Small Downstate Villages</c:v>
                </c:pt>
              </c:strCache>
            </c:strRef>
          </c:cat>
          <c:val>
            <c:numRef>
              <c:f>'Environmental Comparison'!$K$55:$K$58</c:f>
              <c:numCache>
                <c:formatCode>General</c:formatCode>
                <c:ptCount val="4"/>
                <c:pt idx="0">
                  <c:v>250000</c:v>
                </c:pt>
                <c:pt idx="1">
                  <c:v>78403.8143176734</c:v>
                </c:pt>
                <c:pt idx="2">
                  <c:v>155817.759036145</c:v>
                </c:pt>
                <c:pt idx="3">
                  <c:v>152621.836734694</c:v>
                </c:pt>
              </c:numCache>
            </c:numRef>
          </c:val>
        </c:ser>
        <c:gapWidth val="150"/>
        <c:overlap val="0"/>
        <c:axId val="32203789"/>
        <c:axId val="32735197"/>
      </c:barChart>
      <c:catAx>
        <c:axId val="3220378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2735197"/>
        <c:crossesAt val="0"/>
        <c:auto val="1"/>
        <c:lblAlgn val="ctr"/>
        <c:lblOffset val="100"/>
        <c:noMultiLvlLbl val="0"/>
      </c:catAx>
      <c:valAx>
        <c:axId val="3273519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220378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Laurel Hollow</c:v>
                </c:pt>
                <c:pt idx="1">
                  <c:v>All Villages</c:v>
                </c:pt>
                <c:pt idx="2">
                  <c:v>Long Island Villages</c:v>
                </c:pt>
                <c:pt idx="3">
                  <c:v>Small Downstate Villages</c:v>
                </c:pt>
              </c:strCache>
            </c:strRef>
          </c:cat>
          <c:val>
            <c:numRef>
              <c:f>'Environmental Comparison'!$D$11:$D$14</c:f>
              <c:numCache>
                <c:formatCode>General</c:formatCode>
                <c:ptCount val="4"/>
                <c:pt idx="0">
                  <c:v>0.0201</c:v>
                </c:pt>
                <c:pt idx="1">
                  <c:v>-0.0192749445676275</c:v>
                </c:pt>
                <c:pt idx="2">
                  <c:v>0.00701034482758621</c:v>
                </c:pt>
                <c:pt idx="3">
                  <c:v>0.000726415094339623</c:v>
                </c:pt>
              </c:numCache>
            </c:numRef>
          </c:val>
        </c:ser>
        <c:gapWidth val="150"/>
        <c:overlap val="0"/>
        <c:axId val="97987965"/>
        <c:axId val="78415338"/>
      </c:barChart>
      <c:catAx>
        <c:axId val="97987965"/>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78415338"/>
        <c:crossesAt val="0"/>
        <c:auto val="1"/>
        <c:lblAlgn val="ctr"/>
        <c:lblOffset val="100"/>
        <c:noMultiLvlLbl val="0"/>
      </c:catAx>
      <c:valAx>
        <c:axId val="78415338"/>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9798796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86715072"/>
        <c:axId val="86407191"/>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3.3</c:v>
                </c:pt>
                <c:pt idx="1">
                  <c:v>18.6973392461197</c:v>
                </c:pt>
                <c:pt idx="2">
                  <c:v>7.35057471264368</c:v>
                </c:pt>
                <c:pt idx="3">
                  <c:v>10.8150943396226</c:v>
                </c:pt>
              </c:numCache>
            </c:numRef>
          </c:val>
        </c:ser>
        <c:gapWidth val="150"/>
        <c:overlap val="100"/>
        <c:axId val="73484893"/>
        <c:axId val="37377633"/>
      </c:barChart>
      <c:catAx>
        <c:axId val="86715072"/>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6407191"/>
        <c:crosses val="max"/>
        <c:auto val="1"/>
        <c:lblAlgn val="ctr"/>
        <c:lblOffset val="100"/>
        <c:noMultiLvlLbl val="0"/>
      </c:catAx>
      <c:valAx>
        <c:axId val="86407191"/>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715072"/>
        <c:crossesAt val="1"/>
        <c:crossBetween val="midCat"/>
      </c:valAx>
      <c:catAx>
        <c:axId val="73484893"/>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7377633"/>
        <c:crossesAt val="0"/>
        <c:auto val="1"/>
        <c:lblAlgn val="ctr"/>
        <c:lblOffset val="100"/>
        <c:noMultiLvlLbl val="0"/>
      </c:catAx>
      <c:valAx>
        <c:axId val="37377633"/>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73484893"/>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271</c:v>
                </c:pt>
                <c:pt idx="1">
                  <c:v>0.2166</c:v>
                </c:pt>
                <c:pt idx="2">
                  <c:v>0.1779</c:v>
                </c:pt>
              </c:numCache>
            </c:numRef>
          </c:val>
          <c:smooth val="0"/>
        </c:ser>
        <c:hiLowLines>
          <c:spPr>
            <a:ln w="0">
              <a:noFill/>
            </a:ln>
          </c:spPr>
        </c:hiLowLines>
        <c:marker val="1"/>
        <c:axId val="5143175"/>
        <c:axId val="8271456"/>
      </c:lineChart>
      <c:catAx>
        <c:axId val="514317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271456"/>
        <c:crossesAt val="0"/>
        <c:auto val="1"/>
        <c:lblAlgn val="ctr"/>
        <c:lblOffset val="100"/>
        <c:noMultiLvlLbl val="0"/>
      </c:catAx>
      <c:valAx>
        <c:axId val="827145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14317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1084337349398"/>
          <c:w val="0.951821288655497"/>
          <c:h val="0.86891566265060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Laurel Hollow</c:v>
                </c:pt>
                <c:pt idx="1">
                  <c:v>All Villages</c:v>
                </c:pt>
                <c:pt idx="2">
                  <c:v>Long Island Villages</c:v>
                </c:pt>
                <c:pt idx="3">
                  <c:v>Small Downstate Villages</c:v>
                </c:pt>
              </c:strCache>
            </c:strRef>
          </c:cat>
          <c:val>
            <c:numRef>
              <c:f>'Environmental Comparison'!$K$11:$K$14</c:f>
              <c:numCache>
                <c:formatCode>General</c:formatCode>
                <c:ptCount val="4"/>
                <c:pt idx="0">
                  <c:v>0</c:v>
                </c:pt>
                <c:pt idx="1">
                  <c:v>0.126795555555556</c:v>
                </c:pt>
                <c:pt idx="2">
                  <c:v>0.0288058139534884</c:v>
                </c:pt>
                <c:pt idx="3">
                  <c:v>0.0397788461538462</c:v>
                </c:pt>
              </c:numCache>
            </c:numRef>
          </c:val>
        </c:ser>
        <c:gapWidth val="150"/>
        <c:overlap val="0"/>
        <c:axId val="80021325"/>
        <c:axId val="90535394"/>
      </c:barChart>
      <c:catAx>
        <c:axId val="8002132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0535394"/>
        <c:crossesAt val="0"/>
        <c:auto val="1"/>
        <c:lblAlgn val="ctr"/>
        <c:lblOffset val="100"/>
        <c:noMultiLvlLbl val="0"/>
      </c:catAx>
      <c:valAx>
        <c:axId val="9053539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002132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500762284508033"/>
          <c:w val="0.950751598704427"/>
          <c:h val="0.949923771549197"/>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Laurel Hollow</c:v>
                </c:pt>
                <c:pt idx="1">
                  <c:v>All Villages</c:v>
                </c:pt>
                <c:pt idx="2">
                  <c:v>Long Island Villages</c:v>
                </c:pt>
                <c:pt idx="3">
                  <c:v>Small Downstate Villages</c:v>
                </c:pt>
              </c:strCache>
            </c:strRef>
          </c:cat>
          <c:val>
            <c:numRef>
              <c:f>'Environmental Comparison'!$I$32:$I$35</c:f>
              <c:numCache>
                <c:formatCode>General</c:formatCode>
                <c:ptCount val="4"/>
                <c:pt idx="0">
                  <c:v>0.474</c:v>
                </c:pt>
                <c:pt idx="1">
                  <c:v>0.409597777777778</c:v>
                </c:pt>
                <c:pt idx="2">
                  <c:v>0.435395348837209</c:v>
                </c:pt>
                <c:pt idx="3">
                  <c:v>0.441903846153846</c:v>
                </c:pt>
              </c:numCache>
            </c:numRef>
          </c:val>
        </c:ser>
        <c:gapWidth val="150"/>
        <c:overlap val="0"/>
        <c:axId val="55924178"/>
        <c:axId val="53199844"/>
      </c:barChart>
      <c:catAx>
        <c:axId val="5592417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3199844"/>
        <c:crossesAt val="0"/>
        <c:auto val="1"/>
        <c:lblAlgn val="ctr"/>
        <c:lblOffset val="100"/>
        <c:noMultiLvlLbl val="0"/>
      </c:catAx>
      <c:valAx>
        <c:axId val="531998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5924178"/>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09095204346799"/>
          <c:w val="0.928291727851199"/>
          <c:h val="0.94909047956532"/>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Laurel Hollow</c:v>
                </c:pt>
                <c:pt idx="1">
                  <c:v>All Villages</c:v>
                </c:pt>
                <c:pt idx="2">
                  <c:v>Long Island Villages</c:v>
                </c:pt>
                <c:pt idx="3">
                  <c:v>Small Downstate Villages</c:v>
                </c:pt>
              </c:strCache>
            </c:strRef>
          </c:cat>
          <c:val>
            <c:numRef>
              <c:f>'Environmental Comparison'!$D$53:$D$56</c:f>
              <c:numCache>
                <c:formatCode>General</c:formatCode>
                <c:ptCount val="4"/>
                <c:pt idx="0">
                  <c:v>0.5469</c:v>
                </c:pt>
                <c:pt idx="1">
                  <c:v>0.115950779510022</c:v>
                </c:pt>
                <c:pt idx="2">
                  <c:v>0.302537647058824</c:v>
                </c:pt>
                <c:pt idx="3">
                  <c:v>0.291564705882353</c:v>
                </c:pt>
              </c:numCache>
            </c:numRef>
          </c:val>
        </c:ser>
        <c:gapWidth val="150"/>
        <c:overlap val="0"/>
        <c:axId val="12282382"/>
        <c:axId val="1450783"/>
      </c:barChart>
      <c:catAx>
        <c:axId val="12282382"/>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1450783"/>
        <c:crossesAt val="0"/>
        <c:auto val="1"/>
        <c:lblAlgn val="ctr"/>
        <c:lblOffset val="100"/>
        <c:noMultiLvlLbl val="0"/>
      </c:catAx>
      <c:valAx>
        <c:axId val="145078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228238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Laurel Hollow</c:v>
                </c:pt>
                <c:pt idx="1">
                  <c:v>All Villages</c:v>
                </c:pt>
                <c:pt idx="2">
                  <c:v>Long Island Villages</c:v>
                </c:pt>
                <c:pt idx="3">
                  <c:v>Small Downstate Villages</c:v>
                </c:pt>
              </c:strCache>
            </c:strRef>
          </c:cat>
          <c:val>
            <c:numRef>
              <c:f>'Environmental Comparison'!$D$81:$D$84</c:f>
              <c:numCache>
                <c:formatCode>General</c:formatCode>
                <c:ptCount val="4"/>
                <c:pt idx="0">
                  <c:v>0.005</c:v>
                </c:pt>
                <c:pt idx="1">
                  <c:v>0.0463777777777778</c:v>
                </c:pt>
                <c:pt idx="2">
                  <c:v>0.0331627906976744</c:v>
                </c:pt>
                <c:pt idx="3">
                  <c:v>0.0300384615384615</c:v>
                </c:pt>
              </c:numCache>
            </c:numRef>
          </c:val>
        </c:ser>
        <c:gapWidth val="150"/>
        <c:overlap val="0"/>
        <c:axId val="79023641"/>
        <c:axId val="88178323"/>
      </c:barChart>
      <c:catAx>
        <c:axId val="7902364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8178323"/>
        <c:crossesAt val="0"/>
        <c:auto val="1"/>
        <c:lblAlgn val="ctr"/>
        <c:lblOffset val="100"/>
        <c:noMultiLvlLbl val="0"/>
      </c:catAx>
      <c:valAx>
        <c:axId val="881783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902364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4221017381598"/>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Laurel Hollow</c:v>
                </c:pt>
                <c:pt idx="1">
                  <c:v>All Villages</c:v>
                </c:pt>
                <c:pt idx="2">
                  <c:v>Long Island Villages</c:v>
                </c:pt>
                <c:pt idx="3">
                  <c:v>Small Downstate Villages</c:v>
                </c:pt>
              </c:strCache>
            </c:strRef>
          </c:cat>
          <c:val>
            <c:numRef>
              <c:f>'Environmental Comparison'!$K$82:$K$85</c:f>
              <c:numCache>
                <c:formatCode>General</c:formatCode>
                <c:ptCount val="4"/>
                <c:pt idx="0">
                  <c:v>0.0519</c:v>
                </c:pt>
                <c:pt idx="1">
                  <c:v>0.0697827050997783</c:v>
                </c:pt>
                <c:pt idx="2">
                  <c:v>0.0687091954022989</c:v>
                </c:pt>
                <c:pt idx="3">
                  <c:v>0.0778867924528302</c:v>
                </c:pt>
              </c:numCache>
            </c:numRef>
          </c:val>
        </c:ser>
        <c:gapWidth val="150"/>
        <c:overlap val="0"/>
        <c:axId val="37441185"/>
        <c:axId val="49003958"/>
      </c:barChart>
      <c:catAx>
        <c:axId val="3744118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9003958"/>
        <c:crossesAt val="0"/>
        <c:auto val="1"/>
        <c:lblAlgn val="ctr"/>
        <c:lblOffset val="100"/>
        <c:noMultiLvlLbl val="0"/>
      </c:catAx>
      <c:valAx>
        <c:axId val="490039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744118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479</c:v>
                </c:pt>
                <c:pt idx="1">
                  <c:v>-0.02</c:v>
                </c:pt>
                <c:pt idx="2">
                  <c:v>-0.0506</c:v>
                </c:pt>
              </c:numCache>
            </c:numRef>
          </c:val>
          <c:smooth val="0"/>
        </c:ser>
        <c:hiLowLines>
          <c:spPr>
            <a:ln w="0">
              <a:noFill/>
            </a:ln>
          </c:spPr>
        </c:hiLowLines>
        <c:marker val="1"/>
        <c:axId val="90780306"/>
        <c:axId val="4964603"/>
      </c:lineChart>
      <c:catAx>
        <c:axId val="90780306"/>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4964603"/>
        <c:crossesAt val="0"/>
        <c:auto val="1"/>
        <c:lblAlgn val="ctr"/>
        <c:lblOffset val="100"/>
        <c:noMultiLvlLbl val="0"/>
      </c:catAx>
      <c:valAx>
        <c:axId val="4964603"/>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8030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56098508"/>
        <c:axId val="2096766"/>
      </c:lineChart>
      <c:catAx>
        <c:axId val="56098508"/>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096766"/>
        <c:crosses val="max"/>
        <c:auto val="1"/>
        <c:lblAlgn val="ctr"/>
        <c:lblOffset val="100"/>
        <c:noMultiLvlLbl val="0"/>
      </c:catAx>
      <c:valAx>
        <c:axId val="209676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98508"/>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8.6534</c:v>
                </c:pt>
                <c:pt idx="1">
                  <c:v>14.7492</c:v>
                </c:pt>
                <c:pt idx="2">
                  <c:v>6.16</c:v>
                </c:pt>
                <c:pt idx="3">
                  <c:v>0</c:v>
                </c:pt>
                <c:pt idx="4">
                  <c:v>0</c:v>
                </c:pt>
              </c:numCache>
            </c:numRef>
          </c:val>
          <c:smooth val="0"/>
        </c:ser>
        <c:hiLowLines>
          <c:spPr>
            <a:ln w="0">
              <a:noFill/>
            </a:ln>
          </c:spPr>
        </c:hiLowLines>
        <c:marker val="1"/>
        <c:axId val="31301926"/>
        <c:axId val="54362023"/>
      </c:lineChart>
      <c:catAx>
        <c:axId val="3130192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4362023"/>
        <c:crossesAt val="0"/>
        <c:auto val="1"/>
        <c:lblAlgn val="ctr"/>
        <c:lblOffset val="100"/>
        <c:noMultiLvlLbl val="0"/>
      </c:catAx>
      <c:valAx>
        <c:axId val="543620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130192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331.3% 522.4% 395.8%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3.3131</c:v>
                </c:pt>
                <c:pt idx="1">
                  <c:v>5.2239</c:v>
                </c:pt>
                <c:pt idx="2">
                  <c:v>3.9583</c:v>
                </c:pt>
              </c:numCache>
            </c:numRef>
          </c:val>
          <c:smooth val="0"/>
        </c:ser>
        <c:hiLowLines>
          <c:spPr>
            <a:ln w="0">
              <a:noFill/>
            </a:ln>
          </c:spPr>
        </c:hiLowLines>
        <c:marker val="1"/>
        <c:axId val="13367904"/>
        <c:axId val="27997226"/>
      </c:lineChart>
      <c:catAx>
        <c:axId val="13367904"/>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27997226"/>
        <c:crossesAt val="0"/>
        <c:auto val="1"/>
        <c:lblAlgn val="ctr"/>
        <c:lblOffset val="100"/>
        <c:noMultiLvlLbl val="0"/>
      </c:catAx>
      <c:valAx>
        <c:axId val="2799722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336790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20.4% 19.7% 20.0%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2043</c:v>
                </c:pt>
                <c:pt idx="1">
                  <c:v>0.1973</c:v>
                </c:pt>
                <c:pt idx="2">
                  <c:v>0.1997</c:v>
                </c:pt>
              </c:numCache>
            </c:numRef>
          </c:val>
          <c:smooth val="0"/>
        </c:ser>
        <c:hiLowLines>
          <c:spPr>
            <a:ln w="0">
              <a:noFill/>
            </a:ln>
          </c:spPr>
        </c:hiLowLines>
        <c:marker val="1"/>
        <c:axId val="15181376"/>
        <c:axId val="37878956"/>
      </c:lineChart>
      <c:catAx>
        <c:axId val="1518137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7878956"/>
        <c:crossesAt val="0"/>
        <c:auto val="1"/>
        <c:lblAlgn val="ctr"/>
        <c:lblOffset val="100"/>
        <c:noMultiLvlLbl val="0"/>
      </c:catAx>
      <c:valAx>
        <c:axId val="3787895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518137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551296688957756"/>
          <c:y val="0.146659169712304"/>
          <c:w val="0.922769531887131"/>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c:v>
                </c:pt>
                <c:pt idx="1">
                  <c:v>0.0221</c:v>
                </c:pt>
                <c:pt idx="2">
                  <c:v>0.044</c:v>
                </c:pt>
              </c:numCache>
            </c:numRef>
          </c:val>
          <c:smooth val="0"/>
        </c:ser>
        <c:hiLowLines>
          <c:spPr>
            <a:ln w="0">
              <a:noFill/>
            </a:ln>
          </c:spPr>
        </c:hiLowLines>
        <c:marker val="1"/>
        <c:axId val="36015636"/>
        <c:axId val="51244289"/>
      </c:lineChart>
      <c:catAx>
        <c:axId val="3601563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1244289"/>
        <c:crossesAt val="0"/>
        <c:auto val="1"/>
        <c:lblAlgn val="ctr"/>
        <c:lblOffset val="100"/>
        <c:noMultiLvlLbl val="0"/>
      </c:catAx>
      <c:valAx>
        <c:axId val="5124428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601563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5494738559426"/>
          <c:h val="0.8604890846060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Laurel Hollow</c:v>
                </c:pt>
                <c:pt idx="1">
                  <c:v>All Villages</c:v>
                </c:pt>
                <c:pt idx="2">
                  <c:v>Long Island Villages</c:v>
                </c:pt>
                <c:pt idx="3">
                  <c:v>Small Downstate Villages</c:v>
                </c:pt>
              </c:strCache>
            </c:strRef>
          </c:cat>
          <c:val>
            <c:numRef>
              <c:f>'Financial Comparison'!$D$53:$D$56</c:f>
              <c:numCache>
                <c:formatCode>General</c:formatCode>
                <c:ptCount val="4"/>
                <c:pt idx="0">
                  <c:v>6.16</c:v>
                </c:pt>
                <c:pt idx="1">
                  <c:v>14.312</c:v>
                </c:pt>
                <c:pt idx="2">
                  <c:v>11.8699</c:v>
                </c:pt>
                <c:pt idx="3">
                  <c:v>17.17945</c:v>
                </c:pt>
              </c:numCache>
            </c:numRef>
          </c:val>
        </c:ser>
        <c:gapWidth val="150"/>
        <c:overlap val="0"/>
        <c:axId val="32251553"/>
        <c:axId val="46113017"/>
      </c:barChart>
      <c:catAx>
        <c:axId val="322515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6113017"/>
        <c:crossesAt val="0"/>
        <c:auto val="1"/>
        <c:lblAlgn val="ctr"/>
        <c:lblOffset val="100"/>
        <c:noMultiLvlLbl val="0"/>
      </c:catAx>
      <c:valAx>
        <c:axId val="4611301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225155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593530239099859</cdr:y>
    </cdr:from>
    <cdr:to>
      <cdr:x>0.320768423601582</cdr:x>
      <cdr:y>0.654477262072199</cdr:y>
    </cdr:to>
    <cdr:sp>
      <cdr:nvSpPr>
        <cdr:cNvPr id="36" name="TextBox X"/>
        <cdr:cNvSpPr/>
      </cdr:nvSpPr>
      <cdr:spPr>
        <a:xfrm>
          <a:off x="510840" y="1823040"/>
          <a:ext cx="919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88252</v>
      </c>
      <c r="G8" s="36" t="n">
        <v>796709</v>
      </c>
      <c r="H8" s="37" t="n">
        <v>683041</v>
      </c>
      <c r="I8" s="38"/>
      <c r="J8" s="39"/>
      <c r="L8" s="40"/>
    </row>
    <row r="9" customFormat="false" ht="14.4" hidden="false" customHeight="false" outlineLevel="0" collapsed="false">
      <c r="B9" s="32" t="n">
        <v>2</v>
      </c>
      <c r="C9" s="41" t="s">
        <v>23</v>
      </c>
      <c r="D9" s="41" t="n">
        <v>8029</v>
      </c>
      <c r="E9" s="35"/>
      <c r="F9" s="42" t="n">
        <v>1465444</v>
      </c>
      <c r="G9" s="43" t="n">
        <v>1396873</v>
      </c>
      <c r="H9" s="43" t="n">
        <v>1202605</v>
      </c>
      <c r="I9" s="38"/>
      <c r="J9" s="39"/>
      <c r="L9" s="44"/>
    </row>
    <row r="10" customFormat="false" ht="28.8" hidden="false" customHeight="false" outlineLevel="0" collapsed="false">
      <c r="B10" s="45" t="s">
        <v>24</v>
      </c>
      <c r="C10" s="41" t="s">
        <v>25</v>
      </c>
      <c r="D10" s="41"/>
      <c r="E10" s="35"/>
      <c r="F10" s="46" t="n">
        <v>3256005</v>
      </c>
      <c r="G10" s="36" t="n">
        <v>3678107</v>
      </c>
      <c r="H10" s="47" t="n">
        <v>3839687</v>
      </c>
      <c r="I10" s="38"/>
      <c r="J10" s="39"/>
      <c r="L10" s="44"/>
    </row>
    <row r="11" customFormat="false" ht="28.8" hidden="false" customHeight="true" outlineLevel="0" collapsed="false">
      <c r="B11" s="48" t="s">
        <v>26</v>
      </c>
      <c r="C11" s="41" t="s">
        <v>25</v>
      </c>
      <c r="D11" s="41"/>
      <c r="E11" s="35" t="s">
        <v>27</v>
      </c>
      <c r="F11" s="46" t="n">
        <v>3256005</v>
      </c>
      <c r="G11" s="36" t="n">
        <v>3678107</v>
      </c>
      <c r="H11" s="36" t="n">
        <v>3839687</v>
      </c>
      <c r="I11" s="38"/>
      <c r="J11" s="39"/>
      <c r="L11" s="44"/>
    </row>
    <row r="12" customFormat="false" ht="28.8" hidden="false" customHeight="false" outlineLevel="0" collapsed="false">
      <c r="B12" s="48" t="n">
        <v>3</v>
      </c>
      <c r="C12" s="34" t="s">
        <v>28</v>
      </c>
      <c r="D12" s="41"/>
      <c r="E12" s="35"/>
      <c r="F12" s="49" t="n">
        <v>3411846</v>
      </c>
      <c r="G12" s="50" t="n">
        <v>3604434</v>
      </c>
      <c r="H12" s="51" t="n">
        <v>3645419</v>
      </c>
      <c r="I12" s="38"/>
      <c r="J12" s="39"/>
      <c r="L12" s="44"/>
    </row>
    <row r="13" s="53" customFormat="true" ht="30" hidden="false" customHeight="true" outlineLevel="0" collapsed="false">
      <c r="A13" s="52"/>
      <c r="B13" s="45" t="n">
        <v>6</v>
      </c>
      <c r="C13" s="34" t="s">
        <v>29</v>
      </c>
      <c r="D13" s="41"/>
      <c r="E13" s="35" t="s">
        <v>22</v>
      </c>
      <c r="F13" s="46" t="n">
        <v>3411846</v>
      </c>
      <c r="G13" s="36" t="n">
        <v>3604434</v>
      </c>
      <c r="H13" s="36" t="n">
        <v>3645419</v>
      </c>
      <c r="I13" s="38"/>
      <c r="J13" s="39"/>
      <c r="L13" s="54"/>
    </row>
    <row r="14" s="53" customFormat="true" ht="28.8" hidden="false" customHeight="false" outlineLevel="0" collapsed="false">
      <c r="A14" s="52"/>
      <c r="B14" s="45" t="s">
        <v>30</v>
      </c>
      <c r="C14" s="34" t="s">
        <v>29</v>
      </c>
      <c r="D14" s="41"/>
      <c r="E14" s="35" t="s">
        <v>31</v>
      </c>
      <c r="F14" s="46" t="n">
        <v>3411945</v>
      </c>
      <c r="G14" s="36" t="n">
        <v>3604577</v>
      </c>
      <c r="H14" s="43" t="n">
        <v>3655482</v>
      </c>
      <c r="I14" s="38"/>
      <c r="J14" s="39"/>
      <c r="L14" s="54"/>
    </row>
    <row r="15" customFormat="false" ht="14.4" hidden="false" customHeight="true" outlineLevel="0" collapsed="false">
      <c r="B15" s="32" t="n">
        <v>4</v>
      </c>
      <c r="C15" s="41" t="s">
        <v>32</v>
      </c>
      <c r="D15" s="41" t="s">
        <v>33</v>
      </c>
      <c r="E15" s="35" t="s">
        <v>27</v>
      </c>
      <c r="F15" s="46" t="n">
        <v>899015</v>
      </c>
      <c r="G15" s="36" t="n">
        <v>1601228</v>
      </c>
      <c r="H15" s="36" t="n">
        <v>1266616</v>
      </c>
      <c r="I15" s="38"/>
      <c r="J15" s="39"/>
      <c r="L15" s="44"/>
    </row>
    <row r="16" customFormat="false" ht="14.4" hidden="false" customHeight="false" outlineLevel="0" collapsed="false">
      <c r="B16" s="35" t="n">
        <v>5</v>
      </c>
      <c r="C16" s="41"/>
      <c r="D16" s="41" t="s">
        <v>34</v>
      </c>
      <c r="E16" s="35"/>
      <c r="F16" s="49" t="n">
        <v>898965</v>
      </c>
      <c r="G16" s="50" t="n">
        <v>1601178</v>
      </c>
      <c r="H16" s="50" t="n">
        <v>1266566</v>
      </c>
      <c r="I16" s="38"/>
      <c r="J16" s="39"/>
      <c r="L16" s="44"/>
    </row>
    <row r="17" customFormat="false" ht="14.4" hidden="false" customHeight="false" outlineLevel="0" collapsed="false">
      <c r="B17" s="35" t="n">
        <v>4</v>
      </c>
      <c r="C17" s="34" t="s">
        <v>35</v>
      </c>
      <c r="D17" s="41" t="s">
        <v>36</v>
      </c>
      <c r="E17" s="35"/>
      <c r="F17" s="46" t="n">
        <v>103891</v>
      </c>
      <c r="G17" s="36" t="n">
        <v>108564</v>
      </c>
      <c r="H17" s="36" t="n">
        <v>205621</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687928</v>
      </c>
      <c r="G20" s="43" t="n">
        <v>715530</v>
      </c>
      <c r="H20" s="36" t="n">
        <v>726919</v>
      </c>
      <c r="I20" s="38"/>
      <c r="J20" s="39"/>
      <c r="L20" s="58"/>
    </row>
    <row r="21" customFormat="false" ht="43.2" hidden="false" customHeight="false" outlineLevel="0" collapsed="false">
      <c r="B21" s="45" t="n">
        <v>9</v>
      </c>
      <c r="C21" s="34" t="s">
        <v>45</v>
      </c>
      <c r="D21" s="57" t="s">
        <v>46</v>
      </c>
      <c r="E21" s="35"/>
      <c r="F21" s="46" t="n">
        <v>0</v>
      </c>
      <c r="G21" s="36" t="n">
        <v>238779</v>
      </c>
      <c r="H21" s="36" t="n">
        <v>241019</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18.75</v>
      </c>
      <c r="G27" s="74" t="n">
        <v>0</v>
      </c>
      <c r="H27" s="74" t="n">
        <v>0</v>
      </c>
      <c r="I27" s="75" t="str">
        <f aca="false">IFERROR(IF(I8/I10&lt;=0,25,IF((I8/I10)&lt;=3.33%,18.75,IF((I8/I10)&lt;=6.67%,12.5,IF((I8/I10)&lt;=10%,6.25,0)))),"")</f>
        <v/>
      </c>
      <c r="J27" s="75" t="str">
        <f aca="false">IFERROR(IF(J8/J10&lt;=0,25,IF((J8/J10)&lt;=3.33%,18.75,IF((J8/J10)&lt;=6.67%,12.5,IF((J8/J10)&lt;=10%,6.25,0)))),"")</f>
        <v/>
      </c>
      <c r="L27" s="76" t="n">
        <f aca="false">ROUND(F8/F10,4)</f>
        <v>0.0271</v>
      </c>
      <c r="M27" s="76" t="n">
        <f aca="false">ROUND(G8/G10,4)</f>
        <v>0.2166</v>
      </c>
      <c r="N27" s="76" t="n">
        <f aca="false">ROUND(H8/H10,4)</f>
        <v>0.1779</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4501</v>
      </c>
      <c r="M28" s="76" t="n">
        <f aca="false">ROUND(G9/G10,4)</f>
        <v>0.3798</v>
      </c>
      <c r="N28" s="76" t="n">
        <f aca="false">ROUND(H9/H10,4)</f>
        <v>0.3132</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0</v>
      </c>
      <c r="G29" s="84" t="n">
        <v>3.33</v>
      </c>
      <c r="H29" s="85" t="n">
        <v>6.67</v>
      </c>
      <c r="I29" s="86" t="str">
        <f aca="false">IFERROR(ROUND((IF(O29&lt;0,1,0)+IF(N29&lt;0,1,0)+IF(M29&lt;0,1,0))*3.333,2),"")</f>
        <v/>
      </c>
      <c r="J29" s="86" t="str">
        <f aca="false">IFERROR(ROUND((IF(P29&lt;0,1,0)+IF(O29&lt;0,1,0)+IF(N29&lt;0,1,0))*3.333,2),"")</f>
        <v/>
      </c>
      <c r="L29" s="87" t="n">
        <f aca="false">ROUND((F12-F11)/F11,4)</f>
        <v>0.0479</v>
      </c>
      <c r="M29" s="87" t="n">
        <f aca="false">ROUND((G12-G11)/G11,4)</f>
        <v>-0.02</v>
      </c>
      <c r="N29" s="87" t="n">
        <f aca="false">ROUND((H12-H11)/H11,4)</f>
        <v>-0.0506</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8.6534</v>
      </c>
      <c r="M30" s="87" t="n">
        <f aca="false">IF((G17-G18)=0,0,IF(AND((G17-G18)&lt;=0,G15&gt;=0),0,ROUND(G15/(G17-G18),4)))</f>
        <v>14.7492</v>
      </c>
      <c r="N30" s="87" t="n">
        <f aca="false">IF((H17-H18)=0,0,IF(AND((H17-H18)&lt;=0,H15&gt;=0),0,ROUND(H15/(H17-H18),4)))</f>
        <v>6.16</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3.3131</v>
      </c>
      <c r="M31" s="87" t="n">
        <f aca="false">ROUND((G16/(G11/12)),4)</f>
        <v>5.2239</v>
      </c>
      <c r="N31" s="87" t="n">
        <f aca="false">ROUND((H16/(H11/12)),4)</f>
        <v>3.9583</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2043</v>
      </c>
      <c r="M34" s="87" t="n">
        <v>0.1973</v>
      </c>
      <c r="N34" s="87" t="n">
        <f aca="false">ROUND(AVERAGE(ROUND(H20/H14,4),ROUND(G20/G14,4),ROUND(F20/F14,4)),4)</f>
        <v>0.1997</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v>
      </c>
      <c r="M35" s="87" t="n">
        <v>0.0221</v>
      </c>
      <c r="N35" s="87" t="n">
        <f aca="false">ROUND(AVERAGE(ROUND((H21-H22)/H14,4),ROUND((G21-G22)/G14,4),ROUND((F21-F22)/F14,4)),4)</f>
        <v>0.044</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18.8</v>
      </c>
      <c r="G37" s="102" t="n">
        <v>3.3</v>
      </c>
      <c r="H37" s="101" t="n">
        <v>6.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Laurel Hollow: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0271</v>
      </c>
      <c r="E6" s="153"/>
      <c r="F6" s="137"/>
      <c r="G6" s="139"/>
      <c r="H6" s="153"/>
      <c r="I6" s="149" t="n">
        <f aca="false">I7-1</f>
        <v>2018</v>
      </c>
      <c r="J6" s="157" t="n">
        <f aca="false">'Financial Projection Worksheet'!L28</f>
        <v>0.4501</v>
      </c>
      <c r="M6" s="154"/>
      <c r="N6" s="154"/>
      <c r="O6" s="154"/>
      <c r="P6" s="154"/>
      <c r="Q6" s="151"/>
    </row>
    <row r="7" customFormat="false" ht="15.6" hidden="false" customHeight="false" outlineLevel="0" collapsed="false">
      <c r="A7" s="152"/>
      <c r="B7" s="137"/>
      <c r="C7" s="155" t="n">
        <f aca="false">C8-1</f>
        <v>2019</v>
      </c>
      <c r="D7" s="156" t="n">
        <f aca="false">'Financial Projection Worksheet'!M27</f>
        <v>0.2166</v>
      </c>
      <c r="E7" s="153"/>
      <c r="F7" s="137"/>
      <c r="G7" s="139"/>
      <c r="H7" s="154"/>
      <c r="I7" s="158" t="n">
        <f aca="false">I8-1</f>
        <v>2019</v>
      </c>
      <c r="J7" s="159" t="n">
        <f aca="false">'Financial Projection Worksheet'!M28</f>
        <v>0.3798</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1779</v>
      </c>
      <c r="E8" s="153"/>
      <c r="F8" s="137"/>
      <c r="G8" s="139"/>
      <c r="H8" s="161"/>
      <c r="I8" s="158" t="n">
        <f aca="false">C8</f>
        <v>2020</v>
      </c>
      <c r="J8" s="159" t="n">
        <f aca="false">'Financial Projection Worksheet'!N28</f>
        <v>0.3132</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479</v>
      </c>
      <c r="H30" s="139"/>
    </row>
    <row r="31" customFormat="false" ht="15.6" hidden="false" customHeight="false" outlineLevel="0" collapsed="false">
      <c r="D31" s="137"/>
      <c r="E31" s="137"/>
      <c r="F31" s="138" t="n">
        <f aca="false">F32-1</f>
        <v>2019</v>
      </c>
      <c r="G31" s="166" t="n">
        <f aca="false">'Financial Projection Worksheet'!M29</f>
        <v>-0.02</v>
      </c>
      <c r="H31" s="139"/>
    </row>
    <row r="32" customFormat="false" ht="15.6" hidden="false" customHeight="false" outlineLevel="0" collapsed="false">
      <c r="D32" s="137"/>
      <c r="E32" s="137"/>
      <c r="F32" s="138" t="n">
        <f aca="false">I8</f>
        <v>2020</v>
      </c>
      <c r="G32" s="166" t="n">
        <f aca="false">'Financial Projection Worksheet'!N29</f>
        <v>-0.0506</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8.6534</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14.7492</v>
      </c>
      <c r="E53" s="137"/>
      <c r="F53" s="137"/>
      <c r="I53" s="158" t="n">
        <f aca="false">I54-1</f>
        <v>2018</v>
      </c>
      <c r="J53" s="159" t="n">
        <f aca="false">'Financial Projection Worksheet'!L31</f>
        <v>3.3131</v>
      </c>
      <c r="L53" s="153"/>
    </row>
    <row r="54" customFormat="false" ht="15.6" hidden="false" customHeight="false" outlineLevel="0" collapsed="false">
      <c r="B54" s="137"/>
      <c r="C54" s="158" t="n">
        <f aca="false">C8</f>
        <v>2020</v>
      </c>
      <c r="D54" s="159" t="n">
        <f aca="false">'Financial Projection Worksheet'!N30</f>
        <v>6.16</v>
      </c>
      <c r="E54" s="137"/>
      <c r="F54" s="137"/>
      <c r="I54" s="158" t="n">
        <f aca="false">I55-1</f>
        <v>2019</v>
      </c>
      <c r="J54" s="159" t="n">
        <f aca="false">'Financial Projection Worksheet'!M31</f>
        <v>5.2239</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3.9583</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2043</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1973</v>
      </c>
      <c r="E98" s="160"/>
      <c r="F98" s="137"/>
      <c r="H98" s="153"/>
      <c r="I98" s="158" t="n">
        <f aca="false">I99-1</f>
        <v>2018</v>
      </c>
      <c r="J98" s="159" t="n">
        <f aca="false">'Financial Projection Worksheet'!L$35</f>
        <v>0</v>
      </c>
    </row>
    <row r="99" customFormat="false" ht="15.6" hidden="false" customHeight="false" outlineLevel="0" collapsed="false">
      <c r="B99" s="160"/>
      <c r="C99" s="158" t="n">
        <f aca="false">C8</f>
        <v>2020</v>
      </c>
      <c r="D99" s="159" t="n">
        <f aca="false">'Financial Projection Worksheet'!N$34</f>
        <v>0.1997</v>
      </c>
      <c r="E99" s="160"/>
      <c r="F99" s="137"/>
      <c r="H99" s="153"/>
      <c r="I99" s="158" t="n">
        <f aca="false">I100-1</f>
        <v>2019</v>
      </c>
      <c r="J99" s="159" t="n">
        <f aca="false">'Financial Projection Worksheet'!M$35</f>
        <v>0.0221</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44</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8046340263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Laurel Hollow</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Laurel Hollow</v>
      </c>
      <c r="D11" s="159" t="n">
        <f aca="false">'Financial Projection Worksheet'!N27</f>
        <v>0.1779</v>
      </c>
      <c r="E11" s="160"/>
      <c r="F11" s="153"/>
      <c r="H11" s="137"/>
      <c r="I11" s="160"/>
      <c r="J11" s="160" t="str">
        <f aca="false">C11</f>
        <v>Village of Laurel Hollow</v>
      </c>
      <c r="K11" s="159" t="n">
        <f aca="false">'Financial Projection Worksheet'!N28</f>
        <v>0.3132</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Long Island Villages</v>
      </c>
      <c r="P12" s="186"/>
      <c r="Q12" s="139"/>
    </row>
    <row r="13" customFormat="false" ht="14.4" hidden="false" customHeight="false" outlineLevel="0" collapsed="false">
      <c r="B13" s="160"/>
      <c r="C13" s="160" t="s">
        <v>120</v>
      </c>
      <c r="D13" s="159" t="n">
        <v>0.504944827586207</v>
      </c>
      <c r="E13" s="160"/>
      <c r="F13" s="153"/>
      <c r="H13" s="137"/>
      <c r="I13" s="160"/>
      <c r="J13" s="160" t="str">
        <f aca="false">C13</f>
        <v>Long Island Villages</v>
      </c>
      <c r="K13" s="159" t="n">
        <v>0.626267816091954</v>
      </c>
      <c r="L13" s="191"/>
      <c r="M13" s="139"/>
      <c r="O13" s="139" t="str">
        <f aca="false">J14</f>
        <v>Small Downstate Villages</v>
      </c>
      <c r="P13" s="186"/>
      <c r="Q13" s="139"/>
    </row>
    <row r="14" customFormat="false" ht="14.4" hidden="false" customHeight="false" outlineLevel="0" collapsed="false">
      <c r="B14" s="160"/>
      <c r="C14" s="160" t="s">
        <v>121</v>
      </c>
      <c r="D14" s="195" t="n">
        <v>0.575930188679245</v>
      </c>
      <c r="E14" s="160"/>
      <c r="F14" s="153"/>
      <c r="G14" s="139"/>
      <c r="I14" s="160"/>
      <c r="J14" s="160" t="str">
        <f aca="false">C14</f>
        <v>Small Downstate Villages</v>
      </c>
      <c r="K14" s="159" t="n">
        <v>0.71878679245283</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Laurel Hollow</v>
      </c>
      <c r="I29" s="166" t="n">
        <f aca="false">'Financial Projection Worksheet'!N29</f>
        <v>-0.0506</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Long Island Villages</v>
      </c>
      <c r="I31" s="166" t="n">
        <v>0.0752735632183908</v>
      </c>
      <c r="K31" s="205" t="str">
        <f aca="false">O12</f>
        <v>Long Island Villages</v>
      </c>
      <c r="L31" s="205"/>
      <c r="M31" s="204" t="n">
        <v>87</v>
      </c>
      <c r="N31" s="150"/>
    </row>
    <row r="32" customFormat="false" ht="14.4" hidden="false" customHeight="false" outlineLevel="0" collapsed="false">
      <c r="D32" s="187"/>
      <c r="E32" s="187"/>
      <c r="F32" s="187"/>
      <c r="G32" s="187"/>
      <c r="H32" s="139" t="str">
        <f aca="false">J14</f>
        <v>Small Downstate Villages</v>
      </c>
      <c r="I32" s="166" t="n">
        <v>0.0801</v>
      </c>
      <c r="K32" s="205" t="str">
        <f aca="false">O13</f>
        <v>Small Downstate Villages</v>
      </c>
      <c r="L32" s="205"/>
      <c r="M32" s="204" t="n">
        <v>5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Laurel Hollow</v>
      </c>
      <c r="D53" s="159" t="n">
        <f aca="false">'Financial Projection Worksheet'!N30</f>
        <v>6.16</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Long Island Villages</v>
      </c>
      <c r="D55" s="159" t="n">
        <v>11.8699</v>
      </c>
      <c r="E55" s="153"/>
      <c r="F55" s="153"/>
      <c r="G55" s="153"/>
      <c r="H55" s="153"/>
      <c r="I55" s="160"/>
      <c r="J55" s="160" t="str">
        <f aca="false">C53</f>
        <v>Village of Laurel Hollow</v>
      </c>
      <c r="K55" s="159" t="n">
        <f aca="false">'Financial Projection Worksheet'!N31</f>
        <v>3.9583</v>
      </c>
      <c r="L55" s="153"/>
      <c r="M55" s="153"/>
      <c r="N55" s="153"/>
      <c r="O55" s="164" t="str">
        <f aca="false">K31</f>
        <v>Long Island Villages</v>
      </c>
      <c r="P55" s="194"/>
    </row>
    <row r="56" customFormat="false" ht="14.4" hidden="false" customHeight="false" outlineLevel="0" collapsed="false">
      <c r="B56" s="160"/>
      <c r="C56" s="160" t="str">
        <f aca="false">H32</f>
        <v>Small Downstate Villages</v>
      </c>
      <c r="D56" s="159" t="n">
        <v>17.17945</v>
      </c>
      <c r="E56" s="153"/>
      <c r="F56" s="153"/>
      <c r="G56" s="153"/>
      <c r="H56" s="153"/>
      <c r="I56" s="160"/>
      <c r="J56" s="160" t="str">
        <f aca="false">C54</f>
        <v>All Villages</v>
      </c>
      <c r="K56" s="159" t="n">
        <v>7.47042195121951</v>
      </c>
      <c r="L56" s="153"/>
      <c r="M56" s="153"/>
      <c r="N56" s="153"/>
      <c r="O56" s="164" t="str">
        <f aca="false">K32</f>
        <v>Small Downstate Villages</v>
      </c>
      <c r="P56" s="194"/>
    </row>
    <row r="57" customFormat="false" ht="14.4" hidden="false" customHeight="false" outlineLevel="0" collapsed="false">
      <c r="B57" s="160"/>
      <c r="C57" s="160"/>
      <c r="D57" s="160"/>
      <c r="E57" s="153"/>
      <c r="F57" s="153"/>
      <c r="G57" s="153"/>
      <c r="H57" s="153"/>
      <c r="I57" s="160"/>
      <c r="J57" s="160" t="str">
        <f aca="false">C55</f>
        <v>Long Island Villages</v>
      </c>
      <c r="K57" s="159" t="n">
        <v>7.60538505747127</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Downstate Villages</v>
      </c>
      <c r="K58" s="159" t="n">
        <v>8.14019811320755</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Long Island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Downstate Villages</v>
      </c>
      <c r="P80" s="194"/>
    </row>
    <row r="81" customFormat="false" ht="14.4" hidden="false" customHeight="false" outlineLevel="0" collapsed="false">
      <c r="A81" s="139"/>
      <c r="B81" s="160"/>
      <c r="C81" s="160" t="str">
        <f aca="false">J55</f>
        <v>Village of Laurel Hollow</v>
      </c>
      <c r="D81" s="159" t="n">
        <f aca="false">'Financial Projection Worksheet'!N34</f>
        <v>0.1997</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Laurel Hollow</v>
      </c>
      <c r="K82" s="159" t="n">
        <f aca="false">'Financial Projection Worksheet'!N35</f>
        <v>0.044</v>
      </c>
      <c r="L82" s="189"/>
      <c r="M82" s="153"/>
      <c r="N82" s="153"/>
      <c r="O82" s="164"/>
      <c r="P82" s="164"/>
    </row>
    <row r="83" customFormat="false" ht="14.4" hidden="false" customHeight="false" outlineLevel="0" collapsed="false">
      <c r="A83" s="139"/>
      <c r="B83" s="160"/>
      <c r="C83" s="160" t="str">
        <f aca="false">J57</f>
        <v>Long Island Villages</v>
      </c>
      <c r="D83" s="159" t="n">
        <v>0.441628735632184</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Downstate Villages</v>
      </c>
      <c r="D84" s="159" t="n">
        <v>0.358518867924528</v>
      </c>
      <c r="E84" s="160"/>
      <c r="F84" s="153"/>
      <c r="G84" s="153"/>
      <c r="H84" s="153"/>
      <c r="I84" s="160"/>
      <c r="J84" s="160" t="str">
        <f aca="false">C83</f>
        <v>Long Island Villages</v>
      </c>
      <c r="K84" s="159" t="n">
        <v>0.0607379310344828</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Downstate Villages</v>
      </c>
      <c r="K85" s="159" t="n">
        <v>0.050915094339622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Laurel Hollow</v>
      </c>
      <c r="J98" s="217" t="n">
        <f aca="false">'Financial Projection Worksheet'!H37</f>
        <v>6.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Long Island Villages</v>
      </c>
      <c r="J100" s="217" t="n">
        <v>7.62988505747126</v>
      </c>
      <c r="K100" s="137"/>
      <c r="L100" s="216"/>
      <c r="M100" s="154"/>
      <c r="N100" s="154"/>
      <c r="O100" s="218"/>
    </row>
    <row r="101" customFormat="false" ht="14.4" hidden="false" customHeight="false" outlineLevel="0" collapsed="false">
      <c r="H101" s="160"/>
      <c r="I101" s="160" t="str">
        <f aca="false">C84</f>
        <v>Small Downstate Villages</v>
      </c>
      <c r="J101" s="217" t="n">
        <v>6.6188679245283</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Laurel Hollow</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28046340263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Nassau</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155</v>
      </c>
      <c r="E7" s="248" t="n">
        <v>0.0201</v>
      </c>
      <c r="G7" s="249" t="n">
        <v>0</v>
      </c>
      <c r="H7" s="250" t="n">
        <v>0</v>
      </c>
      <c r="K7" s="244"/>
    </row>
    <row r="8" customFormat="false" ht="15" hidden="false" customHeight="true" outlineLevel="0" collapsed="false">
      <c r="A8" s="3"/>
      <c r="B8" s="251" t="n">
        <v>2</v>
      </c>
      <c r="C8" s="252" t="s">
        <v>136</v>
      </c>
      <c r="D8" s="253" t="n">
        <v>0</v>
      </c>
      <c r="E8" s="254" t="n">
        <v>0</v>
      </c>
      <c r="G8" s="255" t="n">
        <v>0</v>
      </c>
      <c r="H8" s="256" t="n">
        <v>0</v>
      </c>
    </row>
    <row r="9" customFormat="false" ht="15" hidden="false" customHeight="true" outlineLevel="0" collapsed="false">
      <c r="A9" s="3"/>
      <c r="B9" s="257" t="n">
        <v>3</v>
      </c>
      <c r="C9" s="252" t="s">
        <v>137</v>
      </c>
      <c r="D9" s="253" t="n">
        <v>0.47</v>
      </c>
      <c r="E9" s="254" t="n">
        <v>0.474</v>
      </c>
      <c r="G9" s="255" t="n">
        <v>3.33</v>
      </c>
      <c r="H9" s="256" t="n">
        <v>3.33</v>
      </c>
    </row>
    <row r="10" customFormat="false" ht="15" hidden="false" customHeight="true" outlineLevel="0" collapsed="false">
      <c r="A10" s="3"/>
      <c r="B10" s="257" t="n">
        <v>4</v>
      </c>
      <c r="C10" s="252" t="s">
        <v>138</v>
      </c>
      <c r="D10" s="253" t="n">
        <v>0.4489</v>
      </c>
      <c r="E10" s="254" t="n">
        <v>0.5469</v>
      </c>
      <c r="G10" s="255" t="n">
        <v>0</v>
      </c>
      <c r="H10" s="256" t="n">
        <v>0</v>
      </c>
    </row>
    <row r="11" s="53" customFormat="true" ht="15" hidden="false" customHeight="true" outlineLevel="0" collapsed="false">
      <c r="B11" s="257" t="n">
        <v>5</v>
      </c>
      <c r="C11" s="252" t="s">
        <v>139</v>
      </c>
      <c r="D11" s="258" t="n">
        <v>250000</v>
      </c>
      <c r="E11" s="259" t="n">
        <v>250000</v>
      </c>
      <c r="F11" s="2"/>
      <c r="G11" s="255" t="n">
        <v>0</v>
      </c>
      <c r="H11" s="256" t="n">
        <v>0</v>
      </c>
      <c r="K11" s="3"/>
    </row>
    <row r="12" s="53" customFormat="true" ht="15" hidden="false" customHeight="true" outlineLevel="0" collapsed="false">
      <c r="B12" s="260" t="n">
        <v>6</v>
      </c>
      <c r="C12" s="252" t="s">
        <v>140</v>
      </c>
      <c r="D12" s="253" t="n">
        <v>0.015</v>
      </c>
      <c r="E12" s="261" t="n">
        <v>0.005</v>
      </c>
      <c r="F12" s="2"/>
      <c r="G12" s="255" t="n">
        <v>0</v>
      </c>
      <c r="H12" s="256" t="n">
        <v>0</v>
      </c>
    </row>
    <row r="13" customFormat="false" ht="15" hidden="false" customHeight="false" outlineLevel="0" collapsed="false">
      <c r="A13" s="3"/>
      <c r="B13" s="262" t="n">
        <v>7</v>
      </c>
      <c r="C13" s="263" t="s">
        <v>141</v>
      </c>
      <c r="D13" s="264" t="n">
        <v>0.0533</v>
      </c>
      <c r="E13" s="265" t="n">
        <v>0.0519</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3.3</v>
      </c>
      <c r="H15" s="272" t="n">
        <f aca="false">ROUND(SUM(H7:H13),1)</f>
        <v>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1" activeCellId="0" sqref="Q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8046340263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Laurel Hollow</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Laurel Hollow</v>
      </c>
      <c r="D11" s="309" t="n">
        <f aca="false">'Environmental Summary'!E7</f>
        <v>0.0201</v>
      </c>
      <c r="E11" s="303"/>
      <c r="F11" s="310"/>
      <c r="G11" s="305"/>
      <c r="H11" s="150"/>
      <c r="I11" s="301"/>
      <c r="J11" s="303" t="str">
        <f aca="false">C11</f>
        <v>Village of Laurel Hollow</v>
      </c>
      <c r="K11" s="309" t="n">
        <f aca="false">'Environmental Summary'!E8</f>
        <v>0</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Long Island Villages</v>
      </c>
      <c r="P12" s="186"/>
      <c r="Q12" s="139"/>
    </row>
    <row r="13" customFormat="false" ht="14.4" hidden="false" customHeight="false" outlineLevel="0" collapsed="false">
      <c r="B13" s="301"/>
      <c r="C13" s="313" t="s">
        <v>120</v>
      </c>
      <c r="D13" s="309" t="n">
        <v>0.00701034482758621</v>
      </c>
      <c r="E13" s="303"/>
      <c r="F13" s="310"/>
      <c r="G13" s="305"/>
      <c r="H13" s="150"/>
      <c r="I13" s="301"/>
      <c r="J13" s="303" t="str">
        <f aca="false">C13</f>
        <v>Long Island Villages</v>
      </c>
      <c r="K13" s="309" t="n">
        <v>0.0288058139534884</v>
      </c>
      <c r="L13" s="304"/>
      <c r="M13" s="298"/>
      <c r="N13" s="305"/>
      <c r="O13" s="139" t="str">
        <f aca="false">J14</f>
        <v>Small Downstate Villages</v>
      </c>
      <c r="P13" s="186"/>
      <c r="Q13" s="139"/>
    </row>
    <row r="14" customFormat="false" ht="14.4" hidden="false" customHeight="false" outlineLevel="0" collapsed="false">
      <c r="B14" s="301"/>
      <c r="C14" s="313" t="s">
        <v>121</v>
      </c>
      <c r="D14" s="314" t="n">
        <v>0.000726415094339623</v>
      </c>
      <c r="E14" s="303"/>
      <c r="F14" s="299"/>
      <c r="G14" s="300"/>
      <c r="H14" s="164"/>
      <c r="I14" s="301"/>
      <c r="J14" s="303" t="str">
        <f aca="false">C14</f>
        <v>Small Downstate Villages</v>
      </c>
      <c r="K14" s="309" t="n">
        <v>0.0397788461538462</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87</v>
      </c>
      <c r="F19" s="323" t="n">
        <v>53</v>
      </c>
      <c r="G19" s="324"/>
      <c r="H19" s="164"/>
      <c r="I19" s="325"/>
      <c r="J19" s="321" t="s">
        <v>152</v>
      </c>
      <c r="K19" s="322" t="n">
        <v>450</v>
      </c>
      <c r="L19" s="323" t="n">
        <v>86</v>
      </c>
      <c r="M19" s="323" t="n">
        <v>52</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Laurel Hollow</v>
      </c>
      <c r="I32" s="335" t="n">
        <f aca="false">'Environmental Summary'!E9</f>
        <v>0.474</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Long Island Villages</v>
      </c>
      <c r="I34" s="335" t="n">
        <v>0.435395348837209</v>
      </c>
      <c r="J34" s="206"/>
      <c r="K34" s="164"/>
      <c r="L34" s="206"/>
      <c r="M34" s="150"/>
      <c r="N34" s="150"/>
    </row>
    <row r="35" customFormat="false" ht="13.95" hidden="false" customHeight="true" outlineLevel="0" collapsed="false">
      <c r="B35" s="137"/>
      <c r="C35" s="137"/>
      <c r="D35" s="330"/>
      <c r="E35" s="310"/>
      <c r="F35" s="310"/>
      <c r="G35" s="303"/>
      <c r="H35" s="303" t="str">
        <f aca="false">J14</f>
        <v>Small Downstate Villages</v>
      </c>
      <c r="I35" s="335" t="n">
        <v>0.4419038461538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86</v>
      </c>
      <c r="I40" s="343" t="n">
        <v>52</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Laurel Hollow</v>
      </c>
      <c r="D53" s="350" t="n">
        <f aca="false">'Environmental Summary'!E10</f>
        <v>0.5469</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Long Island Villages</v>
      </c>
      <c r="D55" s="350" t="n">
        <v>0.302537647058824</v>
      </c>
      <c r="E55" s="298"/>
      <c r="F55" s="298"/>
      <c r="G55" s="337"/>
      <c r="H55" s="153"/>
      <c r="I55" s="296"/>
      <c r="J55" s="303" t="str">
        <f aca="false">C53</f>
        <v>Village of Laurel Hollow</v>
      </c>
      <c r="K55" s="349" t="n">
        <f aca="false">'Environmental Summary'!E11</f>
        <v>250000</v>
      </c>
      <c r="L55" s="298"/>
      <c r="M55" s="298"/>
      <c r="N55" s="305"/>
      <c r="O55" s="164" t="n">
        <f aca="false">K31</f>
        <v>0</v>
      </c>
      <c r="P55" s="194"/>
    </row>
    <row r="56" customFormat="false" ht="14.4" hidden="false" customHeight="false" outlineLevel="0" collapsed="false">
      <c r="B56" s="296"/>
      <c r="C56" s="303" t="str">
        <f aca="false">H35</f>
        <v>Small Downstate Villages</v>
      </c>
      <c r="D56" s="350" t="n">
        <v>0.291564705882353</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Long Island Villages</v>
      </c>
      <c r="K57" s="349" t="n">
        <v>155817.75903614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Downstate Villages</v>
      </c>
      <c r="K58" s="349" t="n">
        <v>152621.836734694</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85</v>
      </c>
      <c r="F63" s="323" t="n">
        <v>51</v>
      </c>
      <c r="G63" s="324"/>
      <c r="I63" s="320"/>
      <c r="J63" s="321" t="s">
        <v>152</v>
      </c>
      <c r="K63" s="323" t="n">
        <v>447</v>
      </c>
      <c r="L63" s="323" t="n">
        <v>83</v>
      </c>
      <c r="M63" s="323" t="n">
        <v>4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Laurel Hollow</v>
      </c>
      <c r="D81" s="309" t="n">
        <f aca="false">'Environmental Summary'!E12</f>
        <v>0.005</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Laurel Hollow</v>
      </c>
      <c r="K82" s="309" t="n">
        <f aca="false">'Environmental Summary'!E13</f>
        <v>0.0519</v>
      </c>
      <c r="L82" s="304"/>
      <c r="M82" s="298"/>
      <c r="N82" s="337"/>
      <c r="O82" s="154"/>
      <c r="P82" s="164"/>
    </row>
    <row r="83" customFormat="false" ht="14.4" hidden="false" customHeight="false" outlineLevel="0" collapsed="false">
      <c r="A83" s="139"/>
      <c r="B83" s="315"/>
      <c r="C83" s="303" t="str">
        <f aca="false">J57</f>
        <v>Long Island Villages</v>
      </c>
      <c r="D83" s="309" t="n">
        <v>0.0331627906976744</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Downstate Villages</v>
      </c>
      <c r="D84" s="309" t="n">
        <v>0.0300384615384615</v>
      </c>
      <c r="E84" s="303"/>
      <c r="F84" s="299"/>
      <c r="G84" s="300"/>
      <c r="I84" s="315"/>
      <c r="J84" s="303" t="str">
        <f aca="false">C83</f>
        <v>Long Island Villages</v>
      </c>
      <c r="K84" s="309" t="n">
        <v>0.0687091954022989</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Downstate Villages</v>
      </c>
      <c r="K85" s="309" t="n">
        <v>0.0778867924528302</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87</v>
      </c>
      <c r="F88" s="323" t="n">
        <v>53</v>
      </c>
      <c r="G88" s="324"/>
      <c r="I88" s="320"/>
      <c r="J88" s="321" t="s">
        <v>152</v>
      </c>
      <c r="K88" s="322" t="n">
        <v>451</v>
      </c>
      <c r="L88" s="323" t="n">
        <v>87</v>
      </c>
      <c r="M88" s="323" t="n">
        <v>5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Laurel Hollow</v>
      </c>
      <c r="J98" s="358" t="n">
        <f aca="false">'Environmental Summary'!H15</f>
        <v>3.3</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Long Island Villages</v>
      </c>
      <c r="J100" s="358" t="n">
        <v>7.35057471264368</v>
      </c>
      <c r="K100" s="160"/>
      <c r="L100" s="216"/>
      <c r="M100" s="154"/>
      <c r="N100" s="154"/>
      <c r="O100" s="218"/>
    </row>
    <row r="101" customFormat="false" ht="14.4" hidden="false" customHeight="false" outlineLevel="0" collapsed="false">
      <c r="E101" s="338"/>
      <c r="F101" s="244"/>
      <c r="G101" s="298"/>
      <c r="H101" s="310"/>
      <c r="I101" s="303" t="str">
        <f aca="false">C84</f>
        <v>Small Downstate Villages</v>
      </c>
      <c r="J101" s="358" t="n">
        <v>10.815094339622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87</v>
      </c>
      <c r="J112" s="363" t="n">
        <v>5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7:12:31Z</dcterms:created>
  <dc:creator>Jason Parks</dc:creator>
  <dc:description/>
  <dc:language>en-US</dc:language>
  <cp:lastModifiedBy>Jason Parks</cp:lastModifiedBy>
  <dcterms:modified xsi:type="dcterms:W3CDTF">2021-03-08T17:12:39Z</dcterms:modified>
  <cp:revision>0</cp:revision>
  <dc:subject/>
  <dc:title/>
</cp:coreProperties>
</file>