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rdsley</t>
  </si>
  <si>
    <t xml:space="preserve">Fiscal Year End:</t>
  </si>
  <si>
    <t xml:space="preserve">MuniCode:</t>
  </si>
  <si>
    <t xml:space="preserve">550434200220</t>
  </si>
  <si>
    <t xml:space="preserve">Year Last Filed:</t>
  </si>
  <si>
    <t xml:space="preserve">County:</t>
  </si>
  <si>
    <t xml:space="preserve">Westchester</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Mid-Hudson Region Villages</t>
  </si>
  <si>
    <t xml:space="preserve">Medium Down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83425594268968"/>
          <c:y val="0.20313085864267"/>
          <c:w val="0.905079778573754"/>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2849</c:v>
                </c:pt>
                <c:pt idx="1">
                  <c:v>0.3487</c:v>
                </c:pt>
                <c:pt idx="2">
                  <c:v>0.4585</c:v>
                </c:pt>
              </c:numCache>
            </c:numRef>
          </c:val>
          <c:smooth val="0"/>
        </c:ser>
        <c:hiLowLines>
          <c:spPr>
            <a:ln w="0">
              <a:noFill/>
            </a:ln>
          </c:spPr>
        </c:hiLowLines>
        <c:marker val="1"/>
        <c:axId val="62991707"/>
        <c:axId val="58581789"/>
      </c:lineChart>
      <c:catAx>
        <c:axId val="6299170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581789"/>
        <c:crossesAt val="0"/>
        <c:auto val="1"/>
        <c:lblAlgn val="ctr"/>
        <c:lblOffset val="100"/>
        <c:noMultiLvlLbl val="0"/>
      </c:catAx>
      <c:valAx>
        <c:axId val="5858178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299170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2307943239276"/>
          <c:y val="0.113506420470522"/>
          <c:w val="0.927091828412983"/>
          <c:h val="0.88649357952947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rdsley</c:v>
                </c:pt>
                <c:pt idx="1">
                  <c:v>All Villages</c:v>
                </c:pt>
                <c:pt idx="2">
                  <c:v>Mid-Hudson Region Villages</c:v>
                </c:pt>
                <c:pt idx="3">
                  <c:v>Medium Downstate Villages</c:v>
                </c:pt>
              </c:strCache>
            </c:strRef>
          </c:cat>
          <c:val>
            <c:numRef>
              <c:f>'Financial Comparison'!$K$11:$K$14</c:f>
              <c:numCache>
                <c:formatCode>General</c:formatCode>
                <c:ptCount val="4"/>
                <c:pt idx="0">
                  <c:v>0.4585</c:v>
                </c:pt>
                <c:pt idx="1">
                  <c:v>0.776211751662971</c:v>
                </c:pt>
                <c:pt idx="2">
                  <c:v>0.415049152542373</c:v>
                </c:pt>
                <c:pt idx="3">
                  <c:v>0.489563157894737</c:v>
                </c:pt>
              </c:numCache>
            </c:numRef>
          </c:val>
        </c:ser>
        <c:gapWidth val="150"/>
        <c:overlap val="0"/>
        <c:axId val="51594116"/>
        <c:axId val="59010572"/>
      </c:barChart>
      <c:catAx>
        <c:axId val="5159411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9010572"/>
        <c:crossesAt val="0"/>
        <c:auto val="1"/>
        <c:lblAlgn val="ctr"/>
        <c:lblOffset val="100"/>
        <c:noMultiLvlLbl val="0"/>
      </c:catAx>
      <c:valAx>
        <c:axId val="590105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159411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27553889409559"/>
          <c:w val="0.925687250183539"/>
          <c:h val="0.87244611059044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rdsley</c:v>
                </c:pt>
                <c:pt idx="1">
                  <c:v>All Villages</c:v>
                </c:pt>
                <c:pt idx="2">
                  <c:v>Mid-Hudson Region Villages</c:v>
                </c:pt>
                <c:pt idx="3">
                  <c:v>Medium Downstate Villages</c:v>
                </c:pt>
              </c:strCache>
            </c:strRef>
          </c:cat>
          <c:val>
            <c:numRef>
              <c:f>'Financial Comparison'!$D$11:$D$14</c:f>
              <c:numCache>
                <c:formatCode>General</c:formatCode>
                <c:ptCount val="4"/>
                <c:pt idx="0">
                  <c:v>0.3705</c:v>
                </c:pt>
                <c:pt idx="1">
                  <c:v>0.515965188470066</c:v>
                </c:pt>
                <c:pt idx="2">
                  <c:v>0.316172881355932</c:v>
                </c:pt>
                <c:pt idx="3">
                  <c:v>0.378159649122807</c:v>
                </c:pt>
              </c:numCache>
            </c:numRef>
          </c:val>
        </c:ser>
        <c:gapWidth val="150"/>
        <c:overlap val="0"/>
        <c:axId val="97542112"/>
        <c:axId val="70578530"/>
      </c:barChart>
      <c:catAx>
        <c:axId val="9754211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0578530"/>
        <c:crossesAt val="0"/>
        <c:auto val="1"/>
        <c:lblAlgn val="ctr"/>
        <c:lblOffset val="100"/>
        <c:noMultiLvlLbl val="0"/>
      </c:catAx>
      <c:valAx>
        <c:axId val="705785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754211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709529906713"/>
          <c:w val="0.914845024469821"/>
          <c:h val="0.86290470093287"/>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rdsley</c:v>
                </c:pt>
                <c:pt idx="1">
                  <c:v>All Villages</c:v>
                </c:pt>
                <c:pt idx="2">
                  <c:v>Mid-Hudson Region Villages</c:v>
                </c:pt>
                <c:pt idx="3">
                  <c:v>Medium Downstate Villages</c:v>
                </c:pt>
              </c:strCache>
            </c:strRef>
          </c:cat>
          <c:val>
            <c:numRef>
              <c:f>'Financial Comparison'!$I$29:$I$32</c:f>
              <c:numCache>
                <c:formatCode>General</c:formatCode>
                <c:ptCount val="4"/>
                <c:pt idx="0">
                  <c:v>0.1293</c:v>
                </c:pt>
                <c:pt idx="1">
                  <c:v>0.0601146341463415</c:v>
                </c:pt>
                <c:pt idx="2">
                  <c:v>0.042671186440678</c:v>
                </c:pt>
                <c:pt idx="3">
                  <c:v>0.0665473684210527</c:v>
                </c:pt>
              </c:numCache>
            </c:numRef>
          </c:val>
        </c:ser>
        <c:gapWidth val="150"/>
        <c:overlap val="0"/>
        <c:axId val="76596518"/>
        <c:axId val="86950484"/>
      </c:barChart>
      <c:catAx>
        <c:axId val="7659651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86950484"/>
        <c:crossesAt val="0"/>
        <c:auto val="1"/>
        <c:lblAlgn val="ctr"/>
        <c:lblOffset val="100"/>
        <c:noMultiLvlLbl val="0"/>
      </c:catAx>
      <c:valAx>
        <c:axId val="86950484"/>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59651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8810068649886"/>
          <c:w val="0.857271021939483"/>
          <c:h val="0.881189931350114"/>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94996300"/>
        <c:axId val="58855888"/>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1.7</c:v>
                </c:pt>
                <c:pt idx="1">
                  <c:v>7.16452328159646</c:v>
                </c:pt>
                <c:pt idx="2">
                  <c:v>9.65254237288136</c:v>
                </c:pt>
                <c:pt idx="3">
                  <c:v>10.180701754386</c:v>
                </c:pt>
              </c:numCache>
            </c:numRef>
          </c:val>
        </c:ser>
        <c:gapWidth val="150"/>
        <c:overlap val="100"/>
        <c:axId val="85682906"/>
        <c:axId val="6462837"/>
      </c:barChart>
      <c:catAx>
        <c:axId val="94996300"/>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8855888"/>
        <c:crosses val="max"/>
        <c:auto val="1"/>
        <c:lblAlgn val="ctr"/>
        <c:lblOffset val="100"/>
        <c:noMultiLvlLbl val="0"/>
      </c:catAx>
      <c:valAx>
        <c:axId val="58855888"/>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4996300"/>
        <c:crossesAt val="1"/>
        <c:crossBetween val="midCat"/>
      </c:valAx>
      <c:catAx>
        <c:axId val="8568290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462837"/>
        <c:crossesAt val="0"/>
        <c:auto val="1"/>
        <c:lblAlgn val="ctr"/>
        <c:lblOffset val="100"/>
        <c:noMultiLvlLbl val="0"/>
      </c:catAx>
      <c:valAx>
        <c:axId val="6462837"/>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85682906"/>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8575740272453"/>
          <c:h val="0.90107728337236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rdsley</c:v>
                </c:pt>
                <c:pt idx="1">
                  <c:v>All Villages</c:v>
                </c:pt>
                <c:pt idx="2">
                  <c:v>Mid-Hudson Region Villages</c:v>
                </c:pt>
                <c:pt idx="3">
                  <c:v>Medium Downstate Villages</c:v>
                </c:pt>
              </c:strCache>
            </c:strRef>
          </c:cat>
          <c:val>
            <c:numRef>
              <c:f>'Financial Comparison'!$K$55:$K$58</c:f>
              <c:numCache>
                <c:formatCode>General</c:formatCode>
                <c:ptCount val="4"/>
                <c:pt idx="0">
                  <c:v>4.2002</c:v>
                </c:pt>
                <c:pt idx="1">
                  <c:v>7.47042195121951</c:v>
                </c:pt>
                <c:pt idx="2">
                  <c:v>4.51963728813559</c:v>
                </c:pt>
                <c:pt idx="3">
                  <c:v>6.10332280701754</c:v>
                </c:pt>
              </c:numCache>
            </c:numRef>
          </c:val>
        </c:ser>
        <c:gapWidth val="150"/>
        <c:overlap val="0"/>
        <c:axId val="41433144"/>
        <c:axId val="41411316"/>
      </c:barChart>
      <c:catAx>
        <c:axId val="4143314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1411316"/>
        <c:crossesAt val="0"/>
        <c:auto val="1"/>
        <c:lblAlgn val="ctr"/>
        <c:lblOffset val="100"/>
        <c:noMultiLvlLbl val="0"/>
      </c:catAx>
      <c:valAx>
        <c:axId val="4141131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43314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34033180241822"/>
          <c:w val="0.953748266579656"/>
          <c:h val="0.86596681975817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rdsley</c:v>
                </c:pt>
                <c:pt idx="1">
                  <c:v>All Villages</c:v>
                </c:pt>
                <c:pt idx="2">
                  <c:v>Mid-Hudson Region Villages</c:v>
                </c:pt>
                <c:pt idx="3">
                  <c:v>Medium Downstate Villages</c:v>
                </c:pt>
              </c:strCache>
            </c:strRef>
          </c:cat>
          <c:val>
            <c:numRef>
              <c:f>'Financial Comparison'!$D$81:$D$84</c:f>
              <c:numCache>
                <c:formatCode>General</c:formatCode>
                <c:ptCount val="4"/>
                <c:pt idx="0">
                  <c:v>0.6738</c:v>
                </c:pt>
                <c:pt idx="1">
                  <c:v>0.396192904656319</c:v>
                </c:pt>
                <c:pt idx="2">
                  <c:v>0.475983050847458</c:v>
                </c:pt>
                <c:pt idx="3">
                  <c:v>0.46720701754386</c:v>
                </c:pt>
              </c:numCache>
            </c:numRef>
          </c:val>
        </c:ser>
        <c:gapWidth val="150"/>
        <c:overlap val="0"/>
        <c:axId val="38180970"/>
        <c:axId val="95531945"/>
      </c:barChart>
      <c:catAx>
        <c:axId val="3818097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5531945"/>
        <c:crossesAt val="0"/>
        <c:auto val="1"/>
        <c:lblAlgn val="ctr"/>
        <c:lblOffset val="100"/>
        <c:noMultiLvlLbl val="0"/>
      </c:catAx>
      <c:valAx>
        <c:axId val="955319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818097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730152779079576"/>
          <c:w val="0.953674251692358"/>
          <c:h val="0.926984722092042"/>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rdsley</c:v>
                </c:pt>
                <c:pt idx="1">
                  <c:v>All Villages</c:v>
                </c:pt>
                <c:pt idx="2">
                  <c:v>Mid-Hudson Region Villages</c:v>
                </c:pt>
                <c:pt idx="3">
                  <c:v>Medium Downstate Villages</c:v>
                </c:pt>
              </c:strCache>
            </c:strRef>
          </c:cat>
          <c:val>
            <c:numRef>
              <c:f>'Financial Comparison'!$K$82:$K$85</c:f>
              <c:numCache>
                <c:formatCode>General</c:formatCode>
                <c:ptCount val="4"/>
                <c:pt idx="0">
                  <c:v>0.0825</c:v>
                </c:pt>
                <c:pt idx="1">
                  <c:v>0.0882370288248336</c:v>
                </c:pt>
                <c:pt idx="2">
                  <c:v>0.0893220338983051</c:v>
                </c:pt>
                <c:pt idx="3">
                  <c:v>0.0732456140350877</c:v>
                </c:pt>
              </c:numCache>
            </c:numRef>
          </c:val>
        </c:ser>
        <c:gapWidth val="150"/>
        <c:overlap val="0"/>
        <c:axId val="44337816"/>
        <c:axId val="89157698"/>
      </c:barChart>
      <c:catAx>
        <c:axId val="4433781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157698"/>
        <c:crossesAt val="0"/>
        <c:auto val="1"/>
        <c:lblAlgn val="ctr"/>
        <c:lblOffset val="100"/>
        <c:noMultiLvlLbl val="0"/>
      </c:catAx>
      <c:valAx>
        <c:axId val="891576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433781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3207368918281"/>
          <c:w val="1"/>
          <c:h val="0.821327350023618"/>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rdsley</c:v>
                </c:pt>
                <c:pt idx="1">
                  <c:v>All Villages</c:v>
                </c:pt>
                <c:pt idx="2">
                  <c:v>Mid-Hudson Region Villages</c:v>
                </c:pt>
                <c:pt idx="3">
                  <c:v>Medium Downstate Villages</c:v>
                </c:pt>
              </c:strCache>
            </c:strRef>
          </c:cat>
          <c:val>
            <c:numRef>
              <c:f>'Environmental Comparison'!$K$55:$K$58</c:f>
              <c:numCache>
                <c:formatCode>General</c:formatCode>
                <c:ptCount val="4"/>
                <c:pt idx="0">
                  <c:v>160880</c:v>
                </c:pt>
                <c:pt idx="1">
                  <c:v>78403.8143176734</c:v>
                </c:pt>
                <c:pt idx="2">
                  <c:v>95051.6440677966</c:v>
                </c:pt>
                <c:pt idx="3">
                  <c:v>121359.701754386</c:v>
                </c:pt>
              </c:numCache>
            </c:numRef>
          </c:val>
        </c:ser>
        <c:gapWidth val="150"/>
        <c:overlap val="0"/>
        <c:axId val="68981941"/>
        <c:axId val="77070001"/>
      </c:barChart>
      <c:catAx>
        <c:axId val="689819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7070001"/>
        <c:crossesAt val="0"/>
        <c:auto val="1"/>
        <c:lblAlgn val="ctr"/>
        <c:lblOffset val="100"/>
        <c:noMultiLvlLbl val="0"/>
      </c:catAx>
      <c:valAx>
        <c:axId val="7707000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898194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596065496524915"/>
          <c:w val="0.952956298200514"/>
          <c:h val="0.94039345034750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rdsley</c:v>
                </c:pt>
                <c:pt idx="1">
                  <c:v>All Villages</c:v>
                </c:pt>
                <c:pt idx="2">
                  <c:v>Mid-Hudson Region Villages</c:v>
                </c:pt>
                <c:pt idx="3">
                  <c:v>Medium Downstate Villages</c:v>
                </c:pt>
              </c:strCache>
            </c:strRef>
          </c:cat>
          <c:val>
            <c:numRef>
              <c:f>'Environmental Comparison'!$D$11:$D$14</c:f>
              <c:numCache>
                <c:formatCode>General</c:formatCode>
                <c:ptCount val="4"/>
                <c:pt idx="0">
                  <c:v>0.0115</c:v>
                </c:pt>
                <c:pt idx="1">
                  <c:v>-0.0192749445676275</c:v>
                </c:pt>
                <c:pt idx="2">
                  <c:v>0.0078135593220339</c:v>
                </c:pt>
                <c:pt idx="3">
                  <c:v>0.0140245614035088</c:v>
                </c:pt>
              </c:numCache>
            </c:numRef>
          </c:val>
        </c:ser>
        <c:gapWidth val="150"/>
        <c:overlap val="0"/>
        <c:axId val="205197"/>
        <c:axId val="34104360"/>
      </c:barChart>
      <c:catAx>
        <c:axId val="205197"/>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34104360"/>
        <c:crossesAt val="0"/>
        <c:auto val="1"/>
        <c:lblAlgn val="ctr"/>
        <c:lblOffset val="100"/>
        <c:noMultiLvlLbl val="0"/>
      </c:catAx>
      <c:valAx>
        <c:axId val="34104360"/>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20519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0295503554029231"/>
          <c:y val="0.0884841363102233"/>
          <c:w val="0.997044964459708"/>
          <c:h val="0.85581668625146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45265233"/>
        <c:axId val="5229947"/>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16.7</c:v>
                </c:pt>
                <c:pt idx="1">
                  <c:v>18.6973392461197</c:v>
                </c:pt>
                <c:pt idx="2">
                  <c:v>16.7186440677966</c:v>
                </c:pt>
                <c:pt idx="3">
                  <c:v>12.5087719298246</c:v>
                </c:pt>
              </c:numCache>
            </c:numRef>
          </c:val>
        </c:ser>
        <c:gapWidth val="150"/>
        <c:overlap val="100"/>
        <c:axId val="90921060"/>
        <c:axId val="21041117"/>
      </c:barChart>
      <c:catAx>
        <c:axId val="4526523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5229947"/>
        <c:crosses val="max"/>
        <c:auto val="1"/>
        <c:lblAlgn val="ctr"/>
        <c:lblOffset val="100"/>
        <c:noMultiLvlLbl val="0"/>
      </c:catAx>
      <c:valAx>
        <c:axId val="5229947"/>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5265233"/>
        <c:crossesAt val="1"/>
        <c:crossBetween val="midCat"/>
      </c:valAx>
      <c:catAx>
        <c:axId val="90921060"/>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21041117"/>
        <c:crossesAt val="0"/>
        <c:auto val="1"/>
        <c:lblAlgn val="ctr"/>
        <c:lblOffset val="100"/>
        <c:noMultiLvlLbl val="0"/>
      </c:catAx>
      <c:valAx>
        <c:axId val="21041117"/>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90921060"/>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539</c:v>
                </c:pt>
                <c:pt idx="1">
                  <c:v>0.3281</c:v>
                </c:pt>
                <c:pt idx="2">
                  <c:v>0.3705</c:v>
                </c:pt>
              </c:numCache>
            </c:numRef>
          </c:val>
          <c:smooth val="0"/>
        </c:ser>
        <c:hiLowLines>
          <c:spPr>
            <a:ln w="0">
              <a:noFill/>
            </a:ln>
          </c:spPr>
        </c:hiLowLines>
        <c:marker val="1"/>
        <c:axId val="37263488"/>
        <c:axId val="29640023"/>
      </c:lineChart>
      <c:catAx>
        <c:axId val="3726348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9640023"/>
        <c:crossesAt val="0"/>
        <c:auto val="1"/>
        <c:lblAlgn val="ctr"/>
        <c:lblOffset val="100"/>
        <c:noMultiLvlLbl val="0"/>
      </c:catAx>
      <c:valAx>
        <c:axId val="296400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726348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32530120481928"/>
          <c:w val="0.951821288655497"/>
          <c:h val="0.867469879518072"/>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rdsley</c:v>
                </c:pt>
                <c:pt idx="1">
                  <c:v>All Villages</c:v>
                </c:pt>
                <c:pt idx="2">
                  <c:v>Mid-Hudson Region Villages</c:v>
                </c:pt>
                <c:pt idx="3">
                  <c:v>Medium Downstate Villages</c:v>
                </c:pt>
              </c:strCache>
            </c:strRef>
          </c:cat>
          <c:val>
            <c:numRef>
              <c:f>'Environmental Comparison'!$K$11:$K$14</c:f>
              <c:numCache>
                <c:formatCode>General</c:formatCode>
                <c:ptCount val="4"/>
                <c:pt idx="0">
                  <c:v>0.0525</c:v>
                </c:pt>
                <c:pt idx="1">
                  <c:v>0.126795555555556</c:v>
                </c:pt>
                <c:pt idx="2">
                  <c:v>0.108276271186441</c:v>
                </c:pt>
                <c:pt idx="3">
                  <c:v>0.0771157894736842</c:v>
                </c:pt>
              </c:numCache>
            </c:numRef>
          </c:val>
        </c:ser>
        <c:gapWidth val="150"/>
        <c:overlap val="0"/>
        <c:axId val="51572411"/>
        <c:axId val="75224510"/>
      </c:barChart>
      <c:catAx>
        <c:axId val="5157241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224510"/>
        <c:crossesAt val="0"/>
        <c:auto val="1"/>
        <c:lblAlgn val="ctr"/>
        <c:lblOffset val="100"/>
        <c:noMultiLvlLbl val="0"/>
      </c:catAx>
      <c:valAx>
        <c:axId val="752245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157241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491380321332239"/>
          <c:w val="0.951415995349224"/>
          <c:h val="0.950861967866776"/>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rdsley</c:v>
                </c:pt>
                <c:pt idx="1">
                  <c:v>All Villages</c:v>
                </c:pt>
                <c:pt idx="2">
                  <c:v>Mid-Hudson Region Villages</c:v>
                </c:pt>
                <c:pt idx="3">
                  <c:v>Medium Downstate Villages</c:v>
                </c:pt>
              </c:strCache>
            </c:strRef>
          </c:cat>
          <c:val>
            <c:numRef>
              <c:f>'Environmental Comparison'!$I$32:$I$35</c:f>
              <c:numCache>
                <c:formatCode>General</c:formatCode>
                <c:ptCount val="4"/>
                <c:pt idx="0">
                  <c:v>0.453</c:v>
                </c:pt>
                <c:pt idx="1">
                  <c:v>0.409597777777778</c:v>
                </c:pt>
                <c:pt idx="2">
                  <c:v>0.40435593220339</c:v>
                </c:pt>
                <c:pt idx="3">
                  <c:v>0.419982456140351</c:v>
                </c:pt>
              </c:numCache>
            </c:numRef>
          </c:val>
        </c:ser>
        <c:gapWidth val="150"/>
        <c:overlap val="0"/>
        <c:axId val="44260571"/>
        <c:axId val="46226437"/>
      </c:barChart>
      <c:catAx>
        <c:axId val="442605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6226437"/>
        <c:crossesAt val="0"/>
        <c:auto val="1"/>
        <c:lblAlgn val="ctr"/>
        <c:lblOffset val="100"/>
        <c:noMultiLvlLbl val="0"/>
      </c:catAx>
      <c:valAx>
        <c:axId val="462264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426057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523269548783368"/>
          <c:w val="0.929270680372002"/>
          <c:h val="0.947673045121663"/>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rdsley</c:v>
                </c:pt>
                <c:pt idx="1">
                  <c:v>All Villages</c:v>
                </c:pt>
                <c:pt idx="2">
                  <c:v>Mid-Hudson Region Villages</c:v>
                </c:pt>
                <c:pt idx="3">
                  <c:v>Medium Downstate Villages</c:v>
                </c:pt>
              </c:strCache>
            </c:strRef>
          </c:cat>
          <c:val>
            <c:numRef>
              <c:f>'Environmental Comparison'!$D$53:$D$56</c:f>
              <c:numCache>
                <c:formatCode>General</c:formatCode>
                <c:ptCount val="4"/>
                <c:pt idx="0">
                  <c:v>0.0395</c:v>
                </c:pt>
                <c:pt idx="1">
                  <c:v>0.115950779510022</c:v>
                </c:pt>
                <c:pt idx="2">
                  <c:v>0.104215254237288</c:v>
                </c:pt>
                <c:pt idx="3">
                  <c:v>0.22929298245614</c:v>
                </c:pt>
              </c:numCache>
            </c:numRef>
          </c:val>
        </c:ser>
        <c:gapWidth val="150"/>
        <c:overlap val="0"/>
        <c:axId val="83997410"/>
        <c:axId val="52794469"/>
      </c:barChart>
      <c:catAx>
        <c:axId val="8399741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52794469"/>
        <c:crossesAt val="0"/>
        <c:auto val="1"/>
        <c:lblAlgn val="ctr"/>
        <c:lblOffset val="100"/>
        <c:noMultiLvlLbl val="0"/>
      </c:catAx>
      <c:valAx>
        <c:axId val="5279446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399741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664556962025317"/>
          <c:w val="0.952942126079587"/>
          <c:h val="0.933544303797468"/>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rdsley</c:v>
                </c:pt>
                <c:pt idx="1">
                  <c:v>All Villages</c:v>
                </c:pt>
                <c:pt idx="2">
                  <c:v>Mid-Hudson Region Villages</c:v>
                </c:pt>
                <c:pt idx="3">
                  <c:v>Medium Downstate Villages</c:v>
                </c:pt>
              </c:strCache>
            </c:strRef>
          </c:cat>
          <c:val>
            <c:numRef>
              <c:f>'Environmental Comparison'!$D$81:$D$84</c:f>
              <c:numCache>
                <c:formatCode>General</c:formatCode>
                <c:ptCount val="4"/>
                <c:pt idx="0">
                  <c:v>0.074</c:v>
                </c:pt>
                <c:pt idx="1">
                  <c:v>0.0463777777777778</c:v>
                </c:pt>
                <c:pt idx="2">
                  <c:v>0.0461016949152542</c:v>
                </c:pt>
                <c:pt idx="3">
                  <c:v>0.041421052631579</c:v>
                </c:pt>
              </c:numCache>
            </c:numRef>
          </c:val>
        </c:ser>
        <c:gapWidth val="150"/>
        <c:overlap val="0"/>
        <c:axId val="41650077"/>
        <c:axId val="43802538"/>
      </c:barChart>
      <c:catAx>
        <c:axId val="4165007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3802538"/>
        <c:crossesAt val="0"/>
        <c:auto val="1"/>
        <c:lblAlgn val="ctr"/>
        <c:lblOffset val="100"/>
        <c:noMultiLvlLbl val="0"/>
      </c:catAx>
      <c:valAx>
        <c:axId val="438025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1650077"/>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55776426566885"/>
          <c:w val="0.934221017381598"/>
          <c:h val="0.94422357343311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rdsley</c:v>
                </c:pt>
                <c:pt idx="1">
                  <c:v>All Villages</c:v>
                </c:pt>
                <c:pt idx="2">
                  <c:v>Mid-Hudson Region Villages</c:v>
                </c:pt>
                <c:pt idx="3">
                  <c:v>Medium Downstate Villages</c:v>
                </c:pt>
              </c:strCache>
            </c:strRef>
          </c:cat>
          <c:val>
            <c:numRef>
              <c:f>'Environmental Comparison'!$K$82:$K$85</c:f>
              <c:numCache>
                <c:formatCode>General</c:formatCode>
                <c:ptCount val="4"/>
                <c:pt idx="0">
                  <c:v>0.0299</c:v>
                </c:pt>
                <c:pt idx="1">
                  <c:v>0.0697827050997783</c:v>
                </c:pt>
                <c:pt idx="2">
                  <c:v>0.0632881355932204</c:v>
                </c:pt>
                <c:pt idx="3">
                  <c:v>0.0672245614035088</c:v>
                </c:pt>
              </c:numCache>
            </c:numRef>
          </c:val>
        </c:ser>
        <c:gapWidth val="150"/>
        <c:overlap val="0"/>
        <c:axId val="78662715"/>
        <c:axId val="48399613"/>
      </c:barChart>
      <c:catAx>
        <c:axId val="7866271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8399613"/>
        <c:crossesAt val="0"/>
        <c:auto val="1"/>
        <c:lblAlgn val="ctr"/>
        <c:lblOffset val="100"/>
        <c:noMultiLvlLbl val="0"/>
      </c:catAx>
      <c:valAx>
        <c:axId val="4839961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866271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383</c:v>
                </c:pt>
                <c:pt idx="1">
                  <c:v>0.0684</c:v>
                </c:pt>
                <c:pt idx="2">
                  <c:v>0.1293</c:v>
                </c:pt>
              </c:numCache>
            </c:numRef>
          </c:val>
          <c:smooth val="0"/>
        </c:ser>
        <c:hiLowLines>
          <c:spPr>
            <a:ln w="0">
              <a:noFill/>
            </a:ln>
          </c:spPr>
        </c:hiLowLines>
        <c:marker val="1"/>
        <c:axId val="59957210"/>
        <c:axId val="95772478"/>
      </c:lineChart>
      <c:catAx>
        <c:axId val="59957210"/>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95772478"/>
        <c:crossesAt val="0"/>
        <c:auto val="1"/>
        <c:lblAlgn val="ctr"/>
        <c:lblOffset val="100"/>
        <c:noMultiLvlLbl val="0"/>
      </c:catAx>
      <c:valAx>
        <c:axId val="9577247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995721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46456105"/>
        <c:axId val="45422029"/>
      </c:lineChart>
      <c:catAx>
        <c:axId val="4645610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5422029"/>
        <c:crosses val="max"/>
        <c:auto val="1"/>
        <c:lblAlgn val="ctr"/>
        <c:lblOffset val="100"/>
        <c:noMultiLvlLbl val="0"/>
      </c:catAx>
      <c:valAx>
        <c:axId val="4542202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6456105"/>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357727570399476"/>
          <c:y val="0.135155372519656"/>
          <c:w val="0.89702030124427"/>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4.9811</c:v>
                </c:pt>
                <c:pt idx="1">
                  <c:v>4.8191</c:v>
                </c:pt>
                <c:pt idx="2">
                  <c:v>8.218</c:v>
                </c:pt>
                <c:pt idx="3">
                  <c:v>0</c:v>
                </c:pt>
                <c:pt idx="4">
                  <c:v>0</c:v>
                </c:pt>
              </c:numCache>
            </c:numRef>
          </c:val>
          <c:smooth val="0"/>
        </c:ser>
        <c:hiLowLines>
          <c:spPr>
            <a:ln w="0">
              <a:noFill/>
            </a:ln>
          </c:spPr>
        </c:hiLowLines>
        <c:marker val="1"/>
        <c:axId val="27364950"/>
        <c:axId val="75276508"/>
      </c:lineChart>
      <c:catAx>
        <c:axId val="2736495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276508"/>
        <c:crossesAt val="0"/>
        <c:auto val="1"/>
        <c:lblAlgn val="ctr"/>
        <c:lblOffset val="100"/>
        <c:noMultiLvlLbl val="0"/>
      </c:catAx>
      <c:valAx>
        <c:axId val="7527650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736495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350.0% 388.4% 420.0%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3.5001</c:v>
                </c:pt>
                <c:pt idx="1">
                  <c:v>3.8838</c:v>
                </c:pt>
                <c:pt idx="2">
                  <c:v>4.2002</c:v>
                </c:pt>
              </c:numCache>
            </c:numRef>
          </c:val>
          <c:smooth val="0"/>
        </c:ser>
        <c:hiLowLines>
          <c:spPr>
            <a:ln w="0">
              <a:noFill/>
            </a:ln>
          </c:spPr>
        </c:hiLowLines>
        <c:marker val="1"/>
        <c:axId val="52894845"/>
        <c:axId val="28243390"/>
      </c:lineChart>
      <c:catAx>
        <c:axId val="52894845"/>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28243390"/>
        <c:crossesAt val="0"/>
        <c:auto val="1"/>
        <c:lblAlgn val="ctr"/>
        <c:lblOffset val="100"/>
        <c:noMultiLvlLbl val="0"/>
      </c:catAx>
      <c:valAx>
        <c:axId val="2824339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289484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70.3% 69.4% 67.4%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7027</c:v>
                </c:pt>
                <c:pt idx="1">
                  <c:v>0.6941</c:v>
                </c:pt>
                <c:pt idx="2">
                  <c:v>0.6738</c:v>
                </c:pt>
              </c:numCache>
            </c:numRef>
          </c:val>
          <c:smooth val="0"/>
        </c:ser>
        <c:hiLowLines>
          <c:spPr>
            <a:ln w="0">
              <a:noFill/>
            </a:ln>
          </c:spPr>
        </c:hiLowLines>
        <c:marker val="1"/>
        <c:axId val="87151769"/>
        <c:axId val="45300619"/>
      </c:lineChart>
      <c:catAx>
        <c:axId val="8715176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5300619"/>
        <c:crossesAt val="0"/>
        <c:auto val="1"/>
        <c:lblAlgn val="ctr"/>
        <c:lblOffset val="100"/>
        <c:noMultiLvlLbl val="0"/>
      </c:catAx>
      <c:valAx>
        <c:axId val="4530061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715176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728</c:v>
                </c:pt>
                <c:pt idx="1">
                  <c:v>0.0843</c:v>
                </c:pt>
                <c:pt idx="2">
                  <c:v>0.0825</c:v>
                </c:pt>
              </c:numCache>
            </c:numRef>
          </c:val>
          <c:smooth val="0"/>
        </c:ser>
        <c:hiLowLines>
          <c:spPr>
            <a:ln w="0">
              <a:noFill/>
            </a:ln>
          </c:spPr>
        </c:hiLowLines>
        <c:marker val="1"/>
        <c:axId val="16308625"/>
        <c:axId val="78247527"/>
      </c:lineChart>
      <c:catAx>
        <c:axId val="163086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8247527"/>
        <c:crossesAt val="0"/>
        <c:auto val="1"/>
        <c:lblAlgn val="ctr"/>
        <c:lblOffset val="100"/>
        <c:noMultiLvlLbl val="0"/>
      </c:catAx>
      <c:valAx>
        <c:axId val="782475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630862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6123863955776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rdsley</c:v>
                </c:pt>
                <c:pt idx="1">
                  <c:v>All Villages</c:v>
                </c:pt>
                <c:pt idx="2">
                  <c:v>Mid-Hudson Region Villages</c:v>
                </c:pt>
                <c:pt idx="3">
                  <c:v>Medium Downstate Villages</c:v>
                </c:pt>
              </c:strCache>
            </c:strRef>
          </c:cat>
          <c:val>
            <c:numRef>
              <c:f>'Financial Comparison'!$D$53:$D$56</c:f>
              <c:numCache>
                <c:formatCode>General</c:formatCode>
                <c:ptCount val="4"/>
                <c:pt idx="0">
                  <c:v>8.218</c:v>
                </c:pt>
                <c:pt idx="1">
                  <c:v>14.312</c:v>
                </c:pt>
                <c:pt idx="2">
                  <c:v>6.8304</c:v>
                </c:pt>
                <c:pt idx="3">
                  <c:v>8.2838</c:v>
                </c:pt>
              </c:numCache>
            </c:numRef>
          </c:val>
        </c:ser>
        <c:gapWidth val="150"/>
        <c:overlap val="0"/>
        <c:axId val="18633753"/>
        <c:axId val="76960483"/>
      </c:barChart>
      <c:catAx>
        <c:axId val="186337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6960483"/>
        <c:crossesAt val="0"/>
        <c:auto val="1"/>
        <c:lblAlgn val="ctr"/>
        <c:lblOffset val="100"/>
        <c:noMultiLvlLbl val="0"/>
      </c:catAx>
      <c:valAx>
        <c:axId val="7696048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8633753"/>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286631874749</cdr:x>
      <cdr:y>0.647732640529051</cdr:y>
    </cdr:from>
    <cdr:to>
      <cdr:x>0.350782818145323</cdr:x>
      <cdr:y>0.715281058101086</cdr:y>
    </cdr:to>
    <cdr:sp>
      <cdr:nvSpPr>
        <cdr:cNvPr id="26" name="TextBox X"/>
        <cdr:cNvSpPr/>
      </cdr:nvSpPr>
      <cdr:spPr>
        <a:xfrm>
          <a:off x="655920" y="197460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3121001</v>
      </c>
      <c r="G8" s="36" t="n">
        <v>4100076</v>
      </c>
      <c r="H8" s="37" t="n">
        <v>4903057</v>
      </c>
      <c r="I8" s="38"/>
      <c r="J8" s="39"/>
      <c r="L8" s="40"/>
    </row>
    <row r="9" customFormat="false" ht="14.4" hidden="false" customHeight="false" outlineLevel="0" collapsed="false">
      <c r="B9" s="32" t="n">
        <v>2</v>
      </c>
      <c r="C9" s="41" t="s">
        <v>23</v>
      </c>
      <c r="D9" s="41" t="n">
        <v>8029</v>
      </c>
      <c r="E9" s="35"/>
      <c r="F9" s="42" t="n">
        <v>3502525</v>
      </c>
      <c r="G9" s="43" t="n">
        <v>4357079</v>
      </c>
      <c r="H9" s="43" t="n">
        <v>6068495</v>
      </c>
      <c r="I9" s="38"/>
      <c r="J9" s="39"/>
      <c r="L9" s="44"/>
    </row>
    <row r="10" customFormat="false" ht="28.8" hidden="false" customHeight="false" outlineLevel="0" collapsed="false">
      <c r="B10" s="45" t="s">
        <v>24</v>
      </c>
      <c r="C10" s="41" t="s">
        <v>25</v>
      </c>
      <c r="D10" s="41"/>
      <c r="E10" s="35"/>
      <c r="F10" s="46" t="n">
        <v>12294205</v>
      </c>
      <c r="G10" s="36" t="n">
        <v>12496558</v>
      </c>
      <c r="H10" s="47" t="n">
        <v>13234994</v>
      </c>
      <c r="I10" s="38"/>
      <c r="J10" s="39"/>
      <c r="L10" s="44"/>
    </row>
    <row r="11" customFormat="false" ht="28.8" hidden="false" customHeight="true" outlineLevel="0" collapsed="false">
      <c r="B11" s="48" t="s">
        <v>26</v>
      </c>
      <c r="C11" s="41" t="s">
        <v>25</v>
      </c>
      <c r="D11" s="41"/>
      <c r="E11" s="35" t="s">
        <v>27</v>
      </c>
      <c r="F11" s="46" t="n">
        <v>12294205</v>
      </c>
      <c r="G11" s="36" t="n">
        <v>12496558</v>
      </c>
      <c r="H11" s="36" t="n">
        <v>13234994</v>
      </c>
      <c r="I11" s="38"/>
      <c r="J11" s="39"/>
      <c r="L11" s="44"/>
    </row>
    <row r="12" customFormat="false" ht="28.8" hidden="false" customHeight="false" outlineLevel="0" collapsed="false">
      <c r="B12" s="48" t="n">
        <v>3</v>
      </c>
      <c r="C12" s="34" t="s">
        <v>28</v>
      </c>
      <c r="D12" s="41"/>
      <c r="E12" s="35"/>
      <c r="F12" s="49" t="n">
        <v>12764877</v>
      </c>
      <c r="G12" s="50" t="n">
        <v>13351112</v>
      </c>
      <c r="H12" s="51" t="n">
        <v>14946410</v>
      </c>
      <c r="I12" s="38"/>
      <c r="J12" s="39"/>
      <c r="L12" s="44"/>
    </row>
    <row r="13" s="53" customFormat="true" ht="30" hidden="false" customHeight="true" outlineLevel="0" collapsed="false">
      <c r="A13" s="52"/>
      <c r="B13" s="45" t="n">
        <v>6</v>
      </c>
      <c r="C13" s="34" t="s">
        <v>29</v>
      </c>
      <c r="D13" s="41"/>
      <c r="E13" s="35" t="s">
        <v>22</v>
      </c>
      <c r="F13" s="46" t="n">
        <v>12764877</v>
      </c>
      <c r="G13" s="36" t="n">
        <v>13351112</v>
      </c>
      <c r="H13" s="36" t="n">
        <v>14946410</v>
      </c>
      <c r="I13" s="38"/>
      <c r="J13" s="39"/>
      <c r="L13" s="54"/>
    </row>
    <row r="14" s="53" customFormat="true" ht="28.8" hidden="false" customHeight="false" outlineLevel="0" collapsed="false">
      <c r="A14" s="52"/>
      <c r="B14" s="45" t="s">
        <v>30</v>
      </c>
      <c r="C14" s="34" t="s">
        <v>29</v>
      </c>
      <c r="D14" s="41"/>
      <c r="E14" s="35" t="s">
        <v>31</v>
      </c>
      <c r="F14" s="46" t="n">
        <v>13119439</v>
      </c>
      <c r="G14" s="36" t="n">
        <v>13683553</v>
      </c>
      <c r="H14" s="43" t="n">
        <v>15254628</v>
      </c>
      <c r="I14" s="38"/>
      <c r="J14" s="39"/>
      <c r="L14" s="54"/>
    </row>
    <row r="15" customFormat="false" ht="14.4" hidden="false" customHeight="true" outlineLevel="0" collapsed="false">
      <c r="B15" s="32" t="n">
        <v>4</v>
      </c>
      <c r="C15" s="41" t="s">
        <v>32</v>
      </c>
      <c r="D15" s="41" t="s">
        <v>33</v>
      </c>
      <c r="E15" s="35" t="s">
        <v>27</v>
      </c>
      <c r="F15" s="46" t="n">
        <v>3586337</v>
      </c>
      <c r="G15" s="36" t="n">
        <v>4044921</v>
      </c>
      <c r="H15" s="36" t="n">
        <v>4632418</v>
      </c>
      <c r="I15" s="38"/>
      <c r="J15" s="39"/>
      <c r="L15" s="44"/>
    </row>
    <row r="16" customFormat="false" ht="14.4" hidden="false" customHeight="false" outlineLevel="0" collapsed="false">
      <c r="B16" s="35" t="n">
        <v>5</v>
      </c>
      <c r="C16" s="41"/>
      <c r="D16" s="41" t="s">
        <v>34</v>
      </c>
      <c r="E16" s="35"/>
      <c r="F16" s="49" t="n">
        <v>3585937</v>
      </c>
      <c r="G16" s="50" t="n">
        <v>4044521</v>
      </c>
      <c r="H16" s="50" t="n">
        <v>4632418</v>
      </c>
      <c r="I16" s="38"/>
      <c r="J16" s="39"/>
      <c r="L16" s="44"/>
    </row>
    <row r="17" customFormat="false" ht="14.4" hidden="false" customHeight="false" outlineLevel="0" collapsed="false">
      <c r="B17" s="35" t="n">
        <v>4</v>
      </c>
      <c r="C17" s="34" t="s">
        <v>35</v>
      </c>
      <c r="D17" s="41" t="s">
        <v>36</v>
      </c>
      <c r="E17" s="35"/>
      <c r="F17" s="46" t="n">
        <v>719994</v>
      </c>
      <c r="G17" s="36" t="n">
        <v>839348</v>
      </c>
      <c r="H17" s="36" t="n">
        <v>563695</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9390452</v>
      </c>
      <c r="G20" s="43" t="n">
        <v>9258095</v>
      </c>
      <c r="H20" s="36" t="n">
        <v>9596617</v>
      </c>
      <c r="I20" s="38"/>
      <c r="J20" s="39"/>
      <c r="L20" s="58"/>
    </row>
    <row r="21" customFormat="false" ht="43.2" hidden="false" customHeight="false" outlineLevel="0" collapsed="false">
      <c r="B21" s="45" t="n">
        <v>9</v>
      </c>
      <c r="C21" s="34" t="s">
        <v>45</v>
      </c>
      <c r="D21" s="57" t="s">
        <v>46</v>
      </c>
      <c r="E21" s="35"/>
      <c r="F21" s="46" t="n">
        <v>1162424</v>
      </c>
      <c r="G21" s="36" t="n">
        <v>1156472</v>
      </c>
      <c r="H21" s="36" t="n">
        <v>1133726</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2539</v>
      </c>
      <c r="M27" s="76" t="n">
        <f aca="false">ROUND(G8/G10,4)</f>
        <v>0.3281</v>
      </c>
      <c r="N27" s="76" t="n">
        <f aca="false">ROUND(H8/H10,4)</f>
        <v>0.3705</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2849</v>
      </c>
      <c r="M28" s="76" t="n">
        <f aca="false">ROUND(G9/G10,4)</f>
        <v>0.3487</v>
      </c>
      <c r="N28" s="76" t="n">
        <f aca="false">ROUND(H9/H10,4)</f>
        <v>0.4585</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0</v>
      </c>
      <c r="G29" s="84" t="n">
        <v>0</v>
      </c>
      <c r="H29" s="85" t="n">
        <v>0</v>
      </c>
      <c r="I29" s="86" t="str">
        <f aca="false">IFERROR(ROUND((IF(O29&lt;0,1,0)+IF(N29&lt;0,1,0)+IF(M29&lt;0,1,0))*3.333,2),"")</f>
        <v/>
      </c>
      <c r="J29" s="86" t="str">
        <f aca="false">IFERROR(ROUND((IF(P29&lt;0,1,0)+IF(O29&lt;0,1,0)+IF(N29&lt;0,1,0))*3.333,2),"")</f>
        <v/>
      </c>
      <c r="L29" s="87" t="n">
        <f aca="false">ROUND((F12-F11)/F11,4)</f>
        <v>0.0383</v>
      </c>
      <c r="M29" s="87" t="n">
        <f aca="false">ROUND((G12-G11)/G11,4)</f>
        <v>0.0684</v>
      </c>
      <c r="N29" s="87" t="n">
        <f aca="false">ROUND((H12-H11)/H11,4)</f>
        <v>0.1293</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4.9811</v>
      </c>
      <c r="M30" s="87" t="n">
        <f aca="false">IF((G17-G18)=0,0,IF(AND((G17-G18)&lt;=0,G15&gt;=0),0,ROUND(G15/(G17-G18),4)))</f>
        <v>4.8191</v>
      </c>
      <c r="N30" s="87" t="n">
        <f aca="false">IF((H17-H18)=0,0,IF(AND((H17-H18)&lt;=0,H15&gt;=0),0,ROUND(H15/(H17-H18),4)))</f>
        <v>8.218</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3.5001</v>
      </c>
      <c r="M31" s="87" t="n">
        <f aca="false">ROUND((G16/(G11/12)),4)</f>
        <v>3.8838</v>
      </c>
      <c r="N31" s="87" t="n">
        <f aca="false">ROUND((H16/(H11/12)),4)</f>
        <v>4.2002</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3.33</v>
      </c>
      <c r="G34" s="84" t="n">
        <v>1.67</v>
      </c>
      <c r="H34" s="84" t="n">
        <v>1.67</v>
      </c>
      <c r="I34" s="86" t="str">
        <f aca="false">IFERROR(IF(O34&gt;=75%,5,IF(O34&gt;=70%,3.33,IF(O34&gt;=65%,1.67,0))),"")</f>
        <v/>
      </c>
      <c r="J34" s="86" t="str">
        <f aca="false">IFERROR(IF(P34&gt;=75%,5,IF(P34&gt;=70%,3.33,IF(P34&gt;=65%,1.67,0))),"")</f>
        <v/>
      </c>
      <c r="L34" s="87" t="n">
        <v>0.7027</v>
      </c>
      <c r="M34" s="87" t="n">
        <v>0.6941</v>
      </c>
      <c r="N34" s="87" t="n">
        <f aca="false">ROUND(AVERAGE(ROUND(H20/H14,4),ROUND(G20/G14,4),ROUND(F20/F14,4)),4)</f>
        <v>0.6738</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728</v>
      </c>
      <c r="M35" s="87" t="n">
        <v>0.0843</v>
      </c>
      <c r="N35" s="87" t="n">
        <f aca="false">ROUND(AVERAGE(ROUND((H21-H22)/H14,4),ROUND((G21-G22)/G14,4),ROUND((F21-F22)/F14,4)),4)</f>
        <v>0.0825</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3.3</v>
      </c>
      <c r="G37" s="102" t="n">
        <v>1.7</v>
      </c>
      <c r="H37" s="101" t="n">
        <v>1.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rdsley: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2539</v>
      </c>
      <c r="E6" s="153"/>
      <c r="F6" s="137"/>
      <c r="G6" s="139"/>
      <c r="H6" s="153"/>
      <c r="I6" s="149" t="n">
        <f aca="false">I7-1</f>
        <v>2018</v>
      </c>
      <c r="J6" s="157" t="n">
        <f aca="false">'Financial Projection Worksheet'!L28</f>
        <v>0.2849</v>
      </c>
      <c r="M6" s="154"/>
      <c r="N6" s="154"/>
      <c r="O6" s="154"/>
      <c r="P6" s="154"/>
      <c r="Q6" s="151"/>
    </row>
    <row r="7" customFormat="false" ht="15.6" hidden="false" customHeight="false" outlineLevel="0" collapsed="false">
      <c r="A7" s="152"/>
      <c r="B7" s="137"/>
      <c r="C7" s="155" t="n">
        <f aca="false">C8-1</f>
        <v>2019</v>
      </c>
      <c r="D7" s="156" t="n">
        <f aca="false">'Financial Projection Worksheet'!M27</f>
        <v>0.3281</v>
      </c>
      <c r="E7" s="153"/>
      <c r="F7" s="137"/>
      <c r="G7" s="139"/>
      <c r="H7" s="154"/>
      <c r="I7" s="158" t="n">
        <f aca="false">I8-1</f>
        <v>2019</v>
      </c>
      <c r="J7" s="159" t="n">
        <f aca="false">'Financial Projection Worksheet'!M28</f>
        <v>0.3487</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705</v>
      </c>
      <c r="E8" s="153"/>
      <c r="F8" s="137"/>
      <c r="G8" s="139"/>
      <c r="H8" s="161"/>
      <c r="I8" s="158" t="n">
        <f aca="false">C8</f>
        <v>2020</v>
      </c>
      <c r="J8" s="159" t="n">
        <f aca="false">'Financial Projection Worksheet'!N28</f>
        <v>0.4585</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383</v>
      </c>
      <c r="H30" s="139"/>
    </row>
    <row r="31" customFormat="false" ht="15.6" hidden="false" customHeight="false" outlineLevel="0" collapsed="false">
      <c r="D31" s="137"/>
      <c r="E31" s="137"/>
      <c r="F31" s="138" t="n">
        <f aca="false">F32-1</f>
        <v>2019</v>
      </c>
      <c r="G31" s="166" t="n">
        <f aca="false">'Financial Projection Worksheet'!M29</f>
        <v>0.0684</v>
      </c>
      <c r="H31" s="139"/>
    </row>
    <row r="32" customFormat="false" ht="15.6" hidden="false" customHeight="false" outlineLevel="0" collapsed="false">
      <c r="D32" s="137"/>
      <c r="E32" s="137"/>
      <c r="F32" s="138" t="n">
        <f aca="false">I8</f>
        <v>2020</v>
      </c>
      <c r="G32" s="166" t="n">
        <f aca="false">'Financial Projection Worksheet'!N29</f>
        <v>0.1293</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4.9811</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4.8191</v>
      </c>
      <c r="E53" s="137"/>
      <c r="F53" s="137"/>
      <c r="I53" s="158" t="n">
        <f aca="false">I54-1</f>
        <v>2018</v>
      </c>
      <c r="J53" s="159" t="n">
        <f aca="false">'Financial Projection Worksheet'!L31</f>
        <v>3.5001</v>
      </c>
      <c r="L53" s="153"/>
    </row>
    <row r="54" customFormat="false" ht="15.6" hidden="false" customHeight="false" outlineLevel="0" collapsed="false">
      <c r="B54" s="137"/>
      <c r="C54" s="158" t="n">
        <f aca="false">C8</f>
        <v>2020</v>
      </c>
      <c r="D54" s="159" t="n">
        <f aca="false">'Financial Projection Worksheet'!N30</f>
        <v>8.218</v>
      </c>
      <c r="E54" s="137"/>
      <c r="F54" s="137"/>
      <c r="I54" s="158" t="n">
        <f aca="false">I55-1</f>
        <v>2019</v>
      </c>
      <c r="J54" s="159" t="n">
        <f aca="false">'Financial Projection Worksheet'!M31</f>
        <v>3.8838</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4.2002</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7027</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6941</v>
      </c>
      <c r="E98" s="160"/>
      <c r="F98" s="137"/>
      <c r="H98" s="153"/>
      <c r="I98" s="158" t="n">
        <f aca="false">I99-1</f>
        <v>2018</v>
      </c>
      <c r="J98" s="159" t="n">
        <f aca="false">'Financial Projection Worksheet'!L$35</f>
        <v>0.0728</v>
      </c>
    </row>
    <row r="99" customFormat="false" ht="15.6" hidden="false" customHeight="false" outlineLevel="0" collapsed="false">
      <c r="B99" s="160"/>
      <c r="C99" s="158" t="n">
        <f aca="false">C8</f>
        <v>2020</v>
      </c>
      <c r="D99" s="159" t="n">
        <f aca="false">'Financial Projection Worksheet'!N$34</f>
        <v>0.6738</v>
      </c>
      <c r="E99" s="160"/>
      <c r="F99" s="137"/>
      <c r="H99" s="153"/>
      <c r="I99" s="158" t="n">
        <f aca="false">I100-1</f>
        <v>2019</v>
      </c>
      <c r="J99" s="159" t="n">
        <f aca="false">'Financial Projection Worksheet'!M$35</f>
        <v>0.0843</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825</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5043420022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rdsley</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rdsley</v>
      </c>
      <c r="D11" s="159" t="n">
        <f aca="false">'Financial Projection Worksheet'!N27</f>
        <v>0.3705</v>
      </c>
      <c r="E11" s="160"/>
      <c r="F11" s="153"/>
      <c r="H11" s="137"/>
      <c r="I11" s="160"/>
      <c r="J11" s="160" t="str">
        <f aca="false">C11</f>
        <v>Village of Ardsley</v>
      </c>
      <c r="K11" s="159" t="n">
        <f aca="false">'Financial Projection Worksheet'!N28</f>
        <v>0.4585</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Mid-Hudson Region Villages</v>
      </c>
      <c r="P12" s="186"/>
      <c r="Q12" s="139"/>
    </row>
    <row r="13" customFormat="false" ht="14.4" hidden="false" customHeight="false" outlineLevel="0" collapsed="false">
      <c r="B13" s="160"/>
      <c r="C13" s="160" t="s">
        <v>120</v>
      </c>
      <c r="D13" s="159" t="n">
        <v>0.316172881355932</v>
      </c>
      <c r="E13" s="160"/>
      <c r="F13" s="153"/>
      <c r="H13" s="137"/>
      <c r="I13" s="160"/>
      <c r="J13" s="160" t="str">
        <f aca="false">C13</f>
        <v>Mid-Hudson Region Villages</v>
      </c>
      <c r="K13" s="159" t="n">
        <v>0.415049152542373</v>
      </c>
      <c r="L13" s="191"/>
      <c r="M13" s="139"/>
      <c r="O13" s="139" t="str">
        <f aca="false">J14</f>
        <v>Medium Downstate Villages</v>
      </c>
      <c r="P13" s="186"/>
      <c r="Q13" s="139"/>
    </row>
    <row r="14" customFormat="false" ht="14.4" hidden="false" customHeight="false" outlineLevel="0" collapsed="false">
      <c r="B14" s="160"/>
      <c r="C14" s="160" t="s">
        <v>121</v>
      </c>
      <c r="D14" s="195" t="n">
        <v>0.378159649122807</v>
      </c>
      <c r="E14" s="160"/>
      <c r="F14" s="153"/>
      <c r="G14" s="139"/>
      <c r="I14" s="160"/>
      <c r="J14" s="160" t="str">
        <f aca="false">C14</f>
        <v>Medium Downstate Villages</v>
      </c>
      <c r="K14" s="159" t="n">
        <v>0.489563157894737</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rdsley</v>
      </c>
      <c r="I29" s="166" t="n">
        <f aca="false">'Financial Projection Worksheet'!N29</f>
        <v>0.1293</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Mid-Hudson Region Villages</v>
      </c>
      <c r="I31" s="166" t="n">
        <v>0.042671186440678</v>
      </c>
      <c r="K31" s="205" t="str">
        <f aca="false">O12</f>
        <v>Mid-Hudson Region Villages</v>
      </c>
      <c r="L31" s="205"/>
      <c r="M31" s="204" t="n">
        <v>59</v>
      </c>
      <c r="N31" s="150"/>
    </row>
    <row r="32" customFormat="false" ht="14.4" hidden="false" customHeight="false" outlineLevel="0" collapsed="false">
      <c r="D32" s="187"/>
      <c r="E32" s="187"/>
      <c r="F32" s="187"/>
      <c r="G32" s="187"/>
      <c r="H32" s="139" t="str">
        <f aca="false">J14</f>
        <v>Medium Downstate Villages</v>
      </c>
      <c r="I32" s="166" t="n">
        <v>0.0665473684210527</v>
      </c>
      <c r="K32" s="205" t="str">
        <f aca="false">O13</f>
        <v>Medium Downstate Villages</v>
      </c>
      <c r="L32" s="205"/>
      <c r="M32" s="204" t="n">
        <v>57</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rdsley</v>
      </c>
      <c r="D53" s="159" t="n">
        <f aca="false">'Financial Projection Worksheet'!N30</f>
        <v>8.218</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Mid-Hudson Region Villages</v>
      </c>
      <c r="D55" s="159" t="n">
        <v>6.8304</v>
      </c>
      <c r="E55" s="153"/>
      <c r="F55" s="153"/>
      <c r="G55" s="153"/>
      <c r="H55" s="153"/>
      <c r="I55" s="160"/>
      <c r="J55" s="160" t="str">
        <f aca="false">C53</f>
        <v>Village of Ardsley</v>
      </c>
      <c r="K55" s="159" t="n">
        <f aca="false">'Financial Projection Worksheet'!N31</f>
        <v>4.2002</v>
      </c>
      <c r="L55" s="153"/>
      <c r="M55" s="153"/>
      <c r="N55" s="153"/>
      <c r="O55" s="164" t="str">
        <f aca="false">K31</f>
        <v>Mid-Hudson Region Villages</v>
      </c>
      <c r="P55" s="194"/>
    </row>
    <row r="56" customFormat="false" ht="14.4" hidden="false" customHeight="false" outlineLevel="0" collapsed="false">
      <c r="B56" s="160"/>
      <c r="C56" s="160" t="str">
        <f aca="false">H32</f>
        <v>Medium Downstate Villages</v>
      </c>
      <c r="D56" s="159" t="n">
        <v>8.2838</v>
      </c>
      <c r="E56" s="153"/>
      <c r="F56" s="153"/>
      <c r="G56" s="153"/>
      <c r="H56" s="153"/>
      <c r="I56" s="160"/>
      <c r="J56" s="160" t="str">
        <f aca="false">C54</f>
        <v>All Villages</v>
      </c>
      <c r="K56" s="159" t="n">
        <v>7.47042195121951</v>
      </c>
      <c r="L56" s="153"/>
      <c r="M56" s="153"/>
      <c r="N56" s="153"/>
      <c r="O56" s="164" t="str">
        <f aca="false">K32</f>
        <v>Medium Downstate Villages</v>
      </c>
      <c r="P56" s="194"/>
    </row>
    <row r="57" customFormat="false" ht="14.4" hidden="false" customHeight="false" outlineLevel="0" collapsed="false">
      <c r="B57" s="160"/>
      <c r="C57" s="160"/>
      <c r="D57" s="160"/>
      <c r="E57" s="153"/>
      <c r="F57" s="153"/>
      <c r="G57" s="153"/>
      <c r="H57" s="153"/>
      <c r="I57" s="160"/>
      <c r="J57" s="160" t="str">
        <f aca="false">C55</f>
        <v>Mid-Hudson Region Villages</v>
      </c>
      <c r="K57" s="159" t="n">
        <v>4.51963728813559</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Downstate Villages</v>
      </c>
      <c r="K58" s="159" t="n">
        <v>6.10332280701754</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Mid-Hudson Region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Medium Downstate Villages</v>
      </c>
      <c r="P80" s="194"/>
    </row>
    <row r="81" customFormat="false" ht="14.4" hidden="false" customHeight="false" outlineLevel="0" collapsed="false">
      <c r="A81" s="139"/>
      <c r="B81" s="160"/>
      <c r="C81" s="160" t="str">
        <f aca="false">J55</f>
        <v>Village of Ardsley</v>
      </c>
      <c r="D81" s="159" t="n">
        <f aca="false">'Financial Projection Worksheet'!N34</f>
        <v>0.6738</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rdsley</v>
      </c>
      <c r="K82" s="159" t="n">
        <f aca="false">'Financial Projection Worksheet'!N35</f>
        <v>0.0825</v>
      </c>
      <c r="L82" s="189"/>
      <c r="M82" s="153"/>
      <c r="N82" s="153"/>
      <c r="O82" s="164"/>
      <c r="P82" s="164"/>
    </row>
    <row r="83" customFormat="false" ht="14.4" hidden="false" customHeight="false" outlineLevel="0" collapsed="false">
      <c r="A83" s="139"/>
      <c r="B83" s="160"/>
      <c r="C83" s="160" t="str">
        <f aca="false">J57</f>
        <v>Mid-Hudson Region Villages</v>
      </c>
      <c r="D83" s="159" t="n">
        <v>0.475983050847458</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Medium Downstate Villages</v>
      </c>
      <c r="D84" s="159" t="n">
        <v>0.46720701754386</v>
      </c>
      <c r="E84" s="160"/>
      <c r="F84" s="153"/>
      <c r="G84" s="153"/>
      <c r="H84" s="153"/>
      <c r="I84" s="160"/>
      <c r="J84" s="160" t="str">
        <f aca="false">C83</f>
        <v>Mid-Hudson Region Villages</v>
      </c>
      <c r="K84" s="159" t="n">
        <v>0.0893220338983051</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Downstate Villages</v>
      </c>
      <c r="K85" s="159" t="n">
        <v>0.0732456140350877</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rdsley</v>
      </c>
      <c r="J98" s="217" t="n">
        <f aca="false">'Financial Projection Worksheet'!H37</f>
        <v>1.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Mid-Hudson Region Villages</v>
      </c>
      <c r="J100" s="217" t="n">
        <v>9.65254237288136</v>
      </c>
      <c r="K100" s="137"/>
      <c r="L100" s="216"/>
      <c r="M100" s="154"/>
      <c r="N100" s="154"/>
      <c r="O100" s="218"/>
    </row>
    <row r="101" customFormat="false" ht="14.4" hidden="false" customHeight="false" outlineLevel="0" collapsed="false">
      <c r="H101" s="160"/>
      <c r="I101" s="160" t="str">
        <f aca="false">C84</f>
        <v>Medium Downstate Villages</v>
      </c>
      <c r="J101" s="217" t="n">
        <v>10.180701754386</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rdsley</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55043420022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Westchester</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112</v>
      </c>
      <c r="E7" s="248" t="n">
        <v>0.0115</v>
      </c>
      <c r="G7" s="249" t="n">
        <v>0</v>
      </c>
      <c r="H7" s="250" t="n">
        <v>0</v>
      </c>
      <c r="K7" s="244"/>
    </row>
    <row r="8" customFormat="false" ht="15" hidden="false" customHeight="true" outlineLevel="0" collapsed="false">
      <c r="A8" s="3"/>
      <c r="B8" s="251" t="n">
        <v>2</v>
      </c>
      <c r="C8" s="252" t="s">
        <v>136</v>
      </c>
      <c r="D8" s="253" t="n">
        <v>0.0519</v>
      </c>
      <c r="E8" s="254" t="n">
        <v>0.0525</v>
      </c>
      <c r="G8" s="255" t="n">
        <v>0</v>
      </c>
      <c r="H8" s="256" t="n">
        <v>0</v>
      </c>
    </row>
    <row r="9" customFormat="false" ht="15" hidden="false" customHeight="true" outlineLevel="0" collapsed="false">
      <c r="A9" s="3"/>
      <c r="B9" s="257" t="n">
        <v>3</v>
      </c>
      <c r="C9" s="252" t="s">
        <v>137</v>
      </c>
      <c r="D9" s="253" t="n">
        <v>0.447</v>
      </c>
      <c r="E9" s="254" t="n">
        <v>0.453</v>
      </c>
      <c r="G9" s="255" t="n">
        <v>0</v>
      </c>
      <c r="H9" s="256" t="n">
        <v>3.33</v>
      </c>
    </row>
    <row r="10" customFormat="false" ht="15" hidden="false" customHeight="true" outlineLevel="0" collapsed="false">
      <c r="A10" s="3"/>
      <c r="B10" s="257" t="n">
        <v>4</v>
      </c>
      <c r="C10" s="252" t="s">
        <v>138</v>
      </c>
      <c r="D10" s="253" t="n">
        <v>-0.0064</v>
      </c>
      <c r="E10" s="254" t="n">
        <v>0.0395</v>
      </c>
      <c r="G10" s="255" t="n">
        <v>20</v>
      </c>
      <c r="H10" s="256" t="n">
        <v>13.33</v>
      </c>
    </row>
    <row r="11" s="53" customFormat="true" ht="15" hidden="false" customHeight="true" outlineLevel="0" collapsed="false">
      <c r="B11" s="257" t="n">
        <v>5</v>
      </c>
      <c r="C11" s="252" t="s">
        <v>139</v>
      </c>
      <c r="D11" s="258" t="n">
        <v>132778</v>
      </c>
      <c r="E11" s="259" t="n">
        <v>160880</v>
      </c>
      <c r="F11" s="2"/>
      <c r="G11" s="255" t="n">
        <v>0</v>
      </c>
      <c r="H11" s="256" t="n">
        <v>0</v>
      </c>
      <c r="K11" s="3"/>
    </row>
    <row r="12" s="53" customFormat="true" ht="15" hidden="false" customHeight="true" outlineLevel="0" collapsed="false">
      <c r="B12" s="260" t="n">
        <v>6</v>
      </c>
      <c r="C12" s="252" t="s">
        <v>140</v>
      </c>
      <c r="D12" s="253" t="n">
        <v>0.062</v>
      </c>
      <c r="E12" s="261" t="n">
        <v>0.074</v>
      </c>
      <c r="F12" s="2"/>
      <c r="G12" s="255" t="n">
        <v>0</v>
      </c>
      <c r="H12" s="256" t="n">
        <v>0</v>
      </c>
    </row>
    <row r="13" customFormat="false" ht="15" hidden="false" customHeight="false" outlineLevel="0" collapsed="false">
      <c r="A13" s="3"/>
      <c r="B13" s="262" t="n">
        <v>7</v>
      </c>
      <c r="C13" s="263" t="s">
        <v>141</v>
      </c>
      <c r="D13" s="264" t="n">
        <v>0.0293</v>
      </c>
      <c r="E13" s="265" t="n">
        <v>0.0299</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20</v>
      </c>
      <c r="H15" s="272" t="n">
        <f aca="false">ROUND(SUM(H7:H13),1)</f>
        <v>1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55043420022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rdsley</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rdsley</v>
      </c>
      <c r="D11" s="309" t="n">
        <f aca="false">'Environmental Summary'!E7</f>
        <v>0.0115</v>
      </c>
      <c r="E11" s="303"/>
      <c r="F11" s="310"/>
      <c r="G11" s="305"/>
      <c r="H11" s="150"/>
      <c r="I11" s="301"/>
      <c r="J11" s="303" t="str">
        <f aca="false">C11</f>
        <v>Village of Ardsley</v>
      </c>
      <c r="K11" s="309" t="n">
        <f aca="false">'Environmental Summary'!E8</f>
        <v>0.0525</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Mid-Hudson Region Villages</v>
      </c>
      <c r="P12" s="186"/>
      <c r="Q12" s="139"/>
    </row>
    <row r="13" customFormat="false" ht="14.4" hidden="false" customHeight="false" outlineLevel="0" collapsed="false">
      <c r="B13" s="301"/>
      <c r="C13" s="313" t="s">
        <v>120</v>
      </c>
      <c r="D13" s="309" t="n">
        <v>0.0078135593220339</v>
      </c>
      <c r="E13" s="303"/>
      <c r="F13" s="310"/>
      <c r="G13" s="305"/>
      <c r="H13" s="150"/>
      <c r="I13" s="301"/>
      <c r="J13" s="303" t="str">
        <f aca="false">C13</f>
        <v>Mid-Hudson Region Villages</v>
      </c>
      <c r="K13" s="309" t="n">
        <v>0.108276271186441</v>
      </c>
      <c r="L13" s="304"/>
      <c r="M13" s="298"/>
      <c r="N13" s="305"/>
      <c r="O13" s="139" t="str">
        <f aca="false">J14</f>
        <v>Medium Downstate Villages</v>
      </c>
      <c r="P13" s="186"/>
      <c r="Q13" s="139"/>
    </row>
    <row r="14" customFormat="false" ht="14.4" hidden="false" customHeight="false" outlineLevel="0" collapsed="false">
      <c r="B14" s="301"/>
      <c r="C14" s="313" t="s">
        <v>121</v>
      </c>
      <c r="D14" s="314" t="n">
        <v>0.0140245614035088</v>
      </c>
      <c r="E14" s="303"/>
      <c r="F14" s="299"/>
      <c r="G14" s="300"/>
      <c r="H14" s="164"/>
      <c r="I14" s="301"/>
      <c r="J14" s="303" t="str">
        <f aca="false">C14</f>
        <v>Medium Downstate Villages</v>
      </c>
      <c r="K14" s="309" t="n">
        <v>0.0771157894736842</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59</v>
      </c>
      <c r="F19" s="323" t="n">
        <v>57</v>
      </c>
      <c r="G19" s="324"/>
      <c r="H19" s="164"/>
      <c r="I19" s="325"/>
      <c r="J19" s="321" t="s">
        <v>152</v>
      </c>
      <c r="K19" s="322" t="n">
        <v>450</v>
      </c>
      <c r="L19" s="323" t="n">
        <v>59</v>
      </c>
      <c r="M19" s="323" t="n">
        <v>57</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rdsley</v>
      </c>
      <c r="I32" s="335" t="n">
        <f aca="false">'Environmental Summary'!E9</f>
        <v>0.453</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Mid-Hudson Region Villages</v>
      </c>
      <c r="I34" s="335" t="n">
        <v>0.40435593220339</v>
      </c>
      <c r="J34" s="206"/>
      <c r="K34" s="164"/>
      <c r="L34" s="206"/>
      <c r="M34" s="150"/>
      <c r="N34" s="150"/>
    </row>
    <row r="35" customFormat="false" ht="13.95" hidden="false" customHeight="true" outlineLevel="0" collapsed="false">
      <c r="B35" s="137"/>
      <c r="C35" s="137"/>
      <c r="D35" s="330"/>
      <c r="E35" s="310"/>
      <c r="F35" s="310"/>
      <c r="G35" s="303"/>
      <c r="H35" s="303" t="str">
        <f aca="false">J14</f>
        <v>Medium Downstate Villages</v>
      </c>
      <c r="I35" s="335" t="n">
        <v>0.419982456140351</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59</v>
      </c>
      <c r="I40" s="343" t="n">
        <v>57</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rdsley</v>
      </c>
      <c r="D53" s="350" t="n">
        <f aca="false">'Environmental Summary'!E10</f>
        <v>0.039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Mid-Hudson Region Villages</v>
      </c>
      <c r="D55" s="350" t="n">
        <v>0.104215254237288</v>
      </c>
      <c r="E55" s="298"/>
      <c r="F55" s="298"/>
      <c r="G55" s="337"/>
      <c r="H55" s="153"/>
      <c r="I55" s="296"/>
      <c r="J55" s="303" t="str">
        <f aca="false">C53</f>
        <v>Village of Ardsley</v>
      </c>
      <c r="K55" s="349" t="n">
        <f aca="false">'Environmental Summary'!E11</f>
        <v>160880</v>
      </c>
      <c r="L55" s="298"/>
      <c r="M55" s="298"/>
      <c r="N55" s="305"/>
      <c r="O55" s="164" t="n">
        <f aca="false">K31</f>
        <v>0</v>
      </c>
      <c r="P55" s="194"/>
    </row>
    <row r="56" customFormat="false" ht="14.4" hidden="false" customHeight="false" outlineLevel="0" collapsed="false">
      <c r="B56" s="296"/>
      <c r="C56" s="303" t="str">
        <f aca="false">H35</f>
        <v>Medium Downstate Villages</v>
      </c>
      <c r="D56" s="350" t="n">
        <v>0.22929298245614</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Mid-Hudson Region Villages</v>
      </c>
      <c r="K57" s="349" t="n">
        <v>95051.6440677966</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Downstate Villages</v>
      </c>
      <c r="K58" s="349" t="n">
        <v>121359.701754386</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59</v>
      </c>
      <c r="F63" s="323" t="n">
        <v>57</v>
      </c>
      <c r="G63" s="324"/>
      <c r="I63" s="320"/>
      <c r="J63" s="321" t="s">
        <v>152</v>
      </c>
      <c r="K63" s="323" t="n">
        <v>447</v>
      </c>
      <c r="L63" s="323" t="n">
        <v>59</v>
      </c>
      <c r="M63" s="323" t="n">
        <v>57</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rdsley</v>
      </c>
      <c r="D81" s="309" t="n">
        <f aca="false">'Environmental Summary'!E12</f>
        <v>0.074</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rdsley</v>
      </c>
      <c r="K82" s="309" t="n">
        <f aca="false">'Environmental Summary'!E13</f>
        <v>0.0299</v>
      </c>
      <c r="L82" s="304"/>
      <c r="M82" s="298"/>
      <c r="N82" s="337"/>
      <c r="O82" s="154"/>
      <c r="P82" s="164"/>
    </row>
    <row r="83" customFormat="false" ht="14.4" hidden="false" customHeight="false" outlineLevel="0" collapsed="false">
      <c r="A83" s="139"/>
      <c r="B83" s="315"/>
      <c r="C83" s="303" t="str">
        <f aca="false">J57</f>
        <v>Mid-Hudson Region Villages</v>
      </c>
      <c r="D83" s="309" t="n">
        <v>0.0461016949152542</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Medium Downstate Villages</v>
      </c>
      <c r="D84" s="309" t="n">
        <v>0.041421052631579</v>
      </c>
      <c r="E84" s="303"/>
      <c r="F84" s="299"/>
      <c r="G84" s="300"/>
      <c r="I84" s="315"/>
      <c r="J84" s="303" t="str">
        <f aca="false">C83</f>
        <v>Mid-Hudson Region Villages</v>
      </c>
      <c r="K84" s="309" t="n">
        <v>0.0632881355932204</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Downstate Villages</v>
      </c>
      <c r="K85" s="309" t="n">
        <v>0.0672245614035088</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59</v>
      </c>
      <c r="F88" s="323" t="n">
        <v>57</v>
      </c>
      <c r="G88" s="324"/>
      <c r="I88" s="320"/>
      <c r="J88" s="321" t="s">
        <v>152</v>
      </c>
      <c r="K88" s="322" t="n">
        <v>451</v>
      </c>
      <c r="L88" s="323" t="n">
        <v>59</v>
      </c>
      <c r="M88" s="323" t="n">
        <v>57</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rdsley</v>
      </c>
      <c r="J98" s="358" t="n">
        <f aca="false">'Environmental Summary'!H15</f>
        <v>1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Mid-Hudson Region Villages</v>
      </c>
      <c r="J100" s="358" t="n">
        <v>16.7186440677966</v>
      </c>
      <c r="K100" s="160"/>
      <c r="L100" s="216"/>
      <c r="M100" s="154"/>
      <c r="N100" s="154"/>
      <c r="O100" s="218"/>
    </row>
    <row r="101" customFormat="false" ht="14.4" hidden="false" customHeight="false" outlineLevel="0" collapsed="false">
      <c r="E101" s="338"/>
      <c r="F101" s="244"/>
      <c r="G101" s="298"/>
      <c r="H101" s="310"/>
      <c r="I101" s="303" t="str">
        <f aca="false">C84</f>
        <v>Medium Downstate Villages</v>
      </c>
      <c r="J101" s="358" t="n">
        <v>12.508771929824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59</v>
      </c>
      <c r="J112" s="363" t="n">
        <v>57</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25Z</dcterms:created>
  <dc:creator>Jason Parks</dc:creator>
  <dc:description/>
  <dc:language>en-US</dc:language>
  <cp:lastModifiedBy>Jason Parks</cp:lastModifiedBy>
  <dcterms:modified xsi:type="dcterms:W3CDTF">2021-03-08T16:39:27Z</dcterms:modified>
  <cp:revision>0</cp:revision>
  <dc:subject/>
  <dc:title/>
</cp:coreProperties>
</file>