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ntwerp</t>
  </si>
  <si>
    <t xml:space="preserve">Fiscal Year End:</t>
  </si>
  <si>
    <t xml:space="preserve">MuniCode:</t>
  </si>
  <si>
    <t xml:space="preserve">220402700200</t>
  </si>
  <si>
    <t xml:space="preserve">Year Last Filed:</t>
  </si>
  <si>
    <t xml:space="preserve">County:</t>
  </si>
  <si>
    <t xml:space="preserve">Jefferson</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North Country Villages</t>
  </si>
  <si>
    <t xml:space="preserve">Small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169977206122"/>
          <c:y val="0.20313085864267"/>
          <c:w val="0.921605340280039"/>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9016</c:v>
                </c:pt>
                <c:pt idx="1">
                  <c:v>1.0386</c:v>
                </c:pt>
                <c:pt idx="2">
                  <c:v>0.9867</c:v>
                </c:pt>
              </c:numCache>
            </c:numRef>
          </c:val>
          <c:smooth val="0"/>
        </c:ser>
        <c:hiLowLines>
          <c:spPr>
            <a:ln w="0">
              <a:noFill/>
            </a:ln>
          </c:spPr>
        </c:hiLowLines>
        <c:marker val="1"/>
        <c:axId val="53884965"/>
        <c:axId val="35297172"/>
      </c:lineChart>
      <c:catAx>
        <c:axId val="5388496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5297172"/>
        <c:crossesAt val="0"/>
        <c:auto val="1"/>
        <c:lblAlgn val="ctr"/>
        <c:lblOffset val="100"/>
        <c:noMultiLvlLbl val="0"/>
      </c:catAx>
      <c:valAx>
        <c:axId val="3529717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388496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328494535965"/>
          <c:y val="0.13468928671853"/>
          <c:w val="0.941689773283314"/>
          <c:h val="0.84290936357671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ntwerp</c:v>
                </c:pt>
                <c:pt idx="1">
                  <c:v>All Villages</c:v>
                </c:pt>
                <c:pt idx="2">
                  <c:v>North Country Villages</c:v>
                </c:pt>
                <c:pt idx="3">
                  <c:v>Small Upstate Villages</c:v>
                </c:pt>
              </c:strCache>
            </c:strRef>
          </c:cat>
          <c:val>
            <c:numRef>
              <c:f>'Financial Comparison'!$K$11:$K$14</c:f>
              <c:numCache>
                <c:formatCode>General</c:formatCode>
                <c:ptCount val="4"/>
                <c:pt idx="0">
                  <c:v>0.9867</c:v>
                </c:pt>
                <c:pt idx="1">
                  <c:v>0.776211751662971</c:v>
                </c:pt>
                <c:pt idx="2">
                  <c:v>1.02920810810811</c:v>
                </c:pt>
                <c:pt idx="3">
                  <c:v>1.24413805309735</c:v>
                </c:pt>
              </c:numCache>
            </c:numRef>
          </c:val>
        </c:ser>
        <c:gapWidth val="150"/>
        <c:overlap val="0"/>
        <c:axId val="82393458"/>
        <c:axId val="15453347"/>
      </c:barChart>
      <c:catAx>
        <c:axId val="8239345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5453347"/>
        <c:crossesAt val="0"/>
        <c:auto val="1"/>
        <c:lblAlgn val="ctr"/>
        <c:lblOffset val="100"/>
        <c:noMultiLvlLbl val="0"/>
      </c:catAx>
      <c:valAx>
        <c:axId val="1545334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239345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909535851211"/>
          <c:y val="0.143017806935333"/>
          <c:w val="0.941757076433641"/>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ntwerp</c:v>
                </c:pt>
                <c:pt idx="1">
                  <c:v>All Villages</c:v>
                </c:pt>
                <c:pt idx="2">
                  <c:v>North Country Villages</c:v>
                </c:pt>
                <c:pt idx="3">
                  <c:v>Small Upstate Villages</c:v>
                </c:pt>
              </c:strCache>
            </c:strRef>
          </c:cat>
          <c:val>
            <c:numRef>
              <c:f>'Financial Comparison'!$D$11:$D$14</c:f>
              <c:numCache>
                <c:formatCode>General</c:formatCode>
                <c:ptCount val="4"/>
                <c:pt idx="0">
                  <c:v>0.9867</c:v>
                </c:pt>
                <c:pt idx="1">
                  <c:v>0.515965188470066</c:v>
                </c:pt>
                <c:pt idx="2">
                  <c:v>0.702721621621622</c:v>
                </c:pt>
                <c:pt idx="3">
                  <c:v>0.854187610619469</c:v>
                </c:pt>
              </c:numCache>
            </c:numRef>
          </c:val>
        </c:ser>
        <c:gapWidth val="150"/>
        <c:overlap val="0"/>
        <c:axId val="26673089"/>
        <c:axId val="90008315"/>
      </c:barChart>
      <c:catAx>
        <c:axId val="2667308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0008315"/>
        <c:crossesAt val="0"/>
        <c:auto val="1"/>
        <c:lblAlgn val="ctr"/>
        <c:lblOffset val="100"/>
        <c:noMultiLvlLbl val="0"/>
      </c:catAx>
      <c:valAx>
        <c:axId val="9000831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667308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08809135399674"/>
          <c:y val="0.138101335284434"/>
          <c:w val="0.914845024469821"/>
          <c:h val="0.820376806292299"/>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ntwerp</c:v>
                </c:pt>
                <c:pt idx="1">
                  <c:v>All Villages</c:v>
                </c:pt>
                <c:pt idx="2">
                  <c:v>North Country Villages</c:v>
                </c:pt>
                <c:pt idx="3">
                  <c:v>Small Upstate Villages</c:v>
                </c:pt>
              </c:strCache>
            </c:strRef>
          </c:cat>
          <c:val>
            <c:numRef>
              <c:f>'Financial Comparison'!$I$29:$I$32</c:f>
              <c:numCache>
                <c:formatCode>General</c:formatCode>
                <c:ptCount val="4"/>
                <c:pt idx="0">
                  <c:v>0.0361</c:v>
                </c:pt>
                <c:pt idx="1">
                  <c:v>0.0601146341463415</c:v>
                </c:pt>
                <c:pt idx="2">
                  <c:v>0.0980675675675676</c:v>
                </c:pt>
                <c:pt idx="3">
                  <c:v>0.0715469026548672</c:v>
                </c:pt>
              </c:numCache>
            </c:numRef>
          </c:val>
        </c:ser>
        <c:gapWidth val="150"/>
        <c:overlap val="0"/>
        <c:axId val="84998334"/>
        <c:axId val="12073042"/>
      </c:barChart>
      <c:catAx>
        <c:axId val="8499833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2073042"/>
        <c:crossesAt val="0"/>
        <c:auto val="1"/>
        <c:lblAlgn val="ctr"/>
        <c:lblOffset val="100"/>
        <c:noMultiLvlLbl val="0"/>
      </c:catAx>
      <c:valAx>
        <c:axId val="12073042"/>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4998334"/>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7271021939483"/>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22683201"/>
        <c:axId val="20421484"/>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5</c:v>
                </c:pt>
                <c:pt idx="1">
                  <c:v>7.16452328159646</c:v>
                </c:pt>
                <c:pt idx="2">
                  <c:v>7.11621621621622</c:v>
                </c:pt>
                <c:pt idx="3">
                  <c:v>6.11504424778761</c:v>
                </c:pt>
              </c:numCache>
            </c:numRef>
          </c:val>
        </c:ser>
        <c:gapWidth val="150"/>
        <c:overlap val="100"/>
        <c:axId val="62088907"/>
        <c:axId val="78520263"/>
      </c:barChart>
      <c:catAx>
        <c:axId val="22683201"/>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20421484"/>
        <c:crosses val="max"/>
        <c:auto val="1"/>
        <c:lblAlgn val="ctr"/>
        <c:lblOffset val="100"/>
        <c:noMultiLvlLbl val="0"/>
      </c:catAx>
      <c:valAx>
        <c:axId val="20421484"/>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2683201"/>
        <c:crossesAt val="1"/>
        <c:crossBetween val="midCat"/>
      </c:valAx>
      <c:catAx>
        <c:axId val="62088907"/>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8520263"/>
        <c:crossesAt val="0"/>
        <c:auto val="1"/>
        <c:lblAlgn val="ctr"/>
        <c:lblOffset val="100"/>
        <c:noMultiLvlLbl val="0"/>
      </c:catAx>
      <c:valAx>
        <c:axId val="78520263"/>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62088907"/>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1174647197977"/>
          <c:y val="0.0817798594847775"/>
          <c:w val="0.953503548413411"/>
          <c:h val="0.85555035128805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ntwerp</c:v>
                </c:pt>
                <c:pt idx="1">
                  <c:v>All Villages</c:v>
                </c:pt>
                <c:pt idx="2">
                  <c:v>North Country Villages</c:v>
                </c:pt>
                <c:pt idx="3">
                  <c:v>Small Upstate Villages</c:v>
                </c:pt>
              </c:strCache>
            </c:strRef>
          </c:cat>
          <c:val>
            <c:numRef>
              <c:f>'Financial Comparison'!$K$55:$K$58</c:f>
              <c:numCache>
                <c:formatCode>General</c:formatCode>
                <c:ptCount val="4"/>
                <c:pt idx="0">
                  <c:v>7.8912</c:v>
                </c:pt>
                <c:pt idx="1">
                  <c:v>7.47042195121951</c:v>
                </c:pt>
                <c:pt idx="2">
                  <c:v>10.3205594594595</c:v>
                </c:pt>
                <c:pt idx="3">
                  <c:v>11.2206115044248</c:v>
                </c:pt>
              </c:numCache>
            </c:numRef>
          </c:val>
        </c:ser>
        <c:gapWidth val="150"/>
        <c:overlap val="0"/>
        <c:axId val="42511414"/>
        <c:axId val="94792925"/>
      </c:barChart>
      <c:catAx>
        <c:axId val="4251141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4792925"/>
        <c:crossesAt val="0"/>
        <c:auto val="1"/>
        <c:lblAlgn val="ctr"/>
        <c:lblOffset val="100"/>
        <c:noMultiLvlLbl val="0"/>
      </c:catAx>
      <c:valAx>
        <c:axId val="9479292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4251141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3748266579656"/>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ntwerp</c:v>
                </c:pt>
                <c:pt idx="1">
                  <c:v>All Villages</c:v>
                </c:pt>
                <c:pt idx="2">
                  <c:v>North Country Villages</c:v>
                </c:pt>
                <c:pt idx="3">
                  <c:v>Small Upstate Villages</c:v>
                </c:pt>
              </c:strCache>
            </c:strRef>
          </c:cat>
          <c:val>
            <c:numRef>
              <c:f>'Financial Comparison'!$D$81:$D$84</c:f>
              <c:numCache>
                <c:formatCode>General</c:formatCode>
                <c:ptCount val="4"/>
                <c:pt idx="0">
                  <c:v>0.2658</c:v>
                </c:pt>
                <c:pt idx="1">
                  <c:v>0.396192904656319</c:v>
                </c:pt>
                <c:pt idx="2">
                  <c:v>0.349464864864865</c:v>
                </c:pt>
                <c:pt idx="3">
                  <c:v>0.288743362831859</c:v>
                </c:pt>
              </c:numCache>
            </c:numRef>
          </c:val>
        </c:ser>
        <c:gapWidth val="150"/>
        <c:overlap val="0"/>
        <c:axId val="87205009"/>
        <c:axId val="40934831"/>
      </c:barChart>
      <c:catAx>
        <c:axId val="8720500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0934831"/>
        <c:crossesAt val="0"/>
        <c:auto val="1"/>
        <c:lblAlgn val="ctr"/>
        <c:lblOffset val="100"/>
        <c:noMultiLvlLbl val="0"/>
      </c:catAx>
      <c:valAx>
        <c:axId val="4093483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720500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3674251692358"/>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ntwerp</c:v>
                </c:pt>
                <c:pt idx="1">
                  <c:v>All Villages</c:v>
                </c:pt>
                <c:pt idx="2">
                  <c:v>North Country Villages</c:v>
                </c:pt>
                <c:pt idx="3">
                  <c:v>Small Upstate Villages</c:v>
                </c:pt>
              </c:strCache>
            </c:strRef>
          </c:cat>
          <c:val>
            <c:numRef>
              <c:f>'Financial Comparison'!$K$82:$K$85</c:f>
              <c:numCache>
                <c:formatCode>General</c:formatCode>
                <c:ptCount val="4"/>
                <c:pt idx="0">
                  <c:v>0.2544</c:v>
                </c:pt>
                <c:pt idx="1">
                  <c:v>0.0882370288248336</c:v>
                </c:pt>
                <c:pt idx="2">
                  <c:v>0.139086486486487</c:v>
                </c:pt>
                <c:pt idx="3">
                  <c:v>0.110392920353982</c:v>
                </c:pt>
              </c:numCache>
            </c:numRef>
          </c:val>
        </c:ser>
        <c:gapWidth val="150"/>
        <c:overlap val="0"/>
        <c:axId val="35635741"/>
        <c:axId val="86556817"/>
      </c:barChart>
      <c:catAx>
        <c:axId val="3563574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6556817"/>
        <c:crossesAt val="0"/>
        <c:auto val="1"/>
        <c:lblAlgn val="ctr"/>
        <c:lblOffset val="100"/>
        <c:noMultiLvlLbl val="0"/>
      </c:catAx>
      <c:valAx>
        <c:axId val="8655681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563574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9381774387796"/>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ntwerp</c:v>
                </c:pt>
                <c:pt idx="1">
                  <c:v>All Villages</c:v>
                </c:pt>
                <c:pt idx="2">
                  <c:v>North Country Villages</c:v>
                </c:pt>
                <c:pt idx="3">
                  <c:v>Small Upstate Villages</c:v>
                </c:pt>
              </c:strCache>
            </c:strRef>
          </c:cat>
          <c:val>
            <c:numRef>
              <c:f>'Environmental Comparison'!$K$55:$K$58</c:f>
              <c:numCache>
                <c:formatCode>General</c:formatCode>
                <c:ptCount val="4"/>
                <c:pt idx="0">
                  <c:v>47794</c:v>
                </c:pt>
                <c:pt idx="1">
                  <c:v>78403.8143176734</c:v>
                </c:pt>
                <c:pt idx="2">
                  <c:v>50325.6756756757</c:v>
                </c:pt>
                <c:pt idx="3">
                  <c:v>54603.982300885</c:v>
                </c:pt>
              </c:numCache>
            </c:numRef>
          </c:val>
        </c:ser>
        <c:gapWidth val="150"/>
        <c:overlap val="0"/>
        <c:axId val="31933632"/>
        <c:axId val="14188612"/>
      </c:barChart>
      <c:catAx>
        <c:axId val="3193363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4188612"/>
        <c:crossesAt val="0"/>
        <c:auto val="1"/>
        <c:lblAlgn val="ctr"/>
        <c:lblOffset val="100"/>
        <c:noMultiLvlLbl val="0"/>
      </c:catAx>
      <c:valAx>
        <c:axId val="14188612"/>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193363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865826363529273"/>
          <c:w val="0.952956298200514"/>
          <c:h val="0.884438685357522"/>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ntwerp</c:v>
                </c:pt>
                <c:pt idx="1">
                  <c:v>All Villages</c:v>
                </c:pt>
                <c:pt idx="2">
                  <c:v>North Country Villages</c:v>
                </c:pt>
                <c:pt idx="3">
                  <c:v>Small Upstate Villages</c:v>
                </c:pt>
              </c:strCache>
            </c:strRef>
          </c:cat>
          <c:val>
            <c:numRef>
              <c:f>'Environmental Comparison'!$D$11:$D$14</c:f>
              <c:numCache>
                <c:formatCode>General</c:formatCode>
                <c:ptCount val="4"/>
                <c:pt idx="0">
                  <c:v>-0.0591</c:v>
                </c:pt>
                <c:pt idx="1">
                  <c:v>-0.0192749445676275</c:v>
                </c:pt>
                <c:pt idx="2">
                  <c:v>-0.0522189189189189</c:v>
                </c:pt>
                <c:pt idx="3">
                  <c:v>-0.0371769911504425</c:v>
                </c:pt>
              </c:numCache>
            </c:numRef>
          </c:val>
        </c:ser>
        <c:gapWidth val="150"/>
        <c:overlap val="0"/>
        <c:axId val="18348831"/>
        <c:axId val="48925523"/>
      </c:barChart>
      <c:catAx>
        <c:axId val="18348831"/>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48925523"/>
        <c:crossesAt val="0"/>
        <c:auto val="1"/>
        <c:lblAlgn val="ctr"/>
        <c:lblOffset val="100"/>
        <c:noMultiLvlLbl val="0"/>
      </c:catAx>
      <c:valAx>
        <c:axId val="48925523"/>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1834883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20292114"/>
        <c:axId val="44286033"/>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53.3</c:v>
                </c:pt>
                <c:pt idx="1">
                  <c:v>18.6973392461197</c:v>
                </c:pt>
                <c:pt idx="2">
                  <c:v>30.3540540540541</c:v>
                </c:pt>
                <c:pt idx="3">
                  <c:v>23.2495575221239</c:v>
                </c:pt>
              </c:numCache>
            </c:numRef>
          </c:val>
        </c:ser>
        <c:gapWidth val="150"/>
        <c:overlap val="100"/>
        <c:axId val="32954215"/>
        <c:axId val="40582703"/>
      </c:barChart>
      <c:catAx>
        <c:axId val="20292114"/>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44286033"/>
        <c:crosses val="max"/>
        <c:auto val="1"/>
        <c:lblAlgn val="ctr"/>
        <c:lblOffset val="100"/>
        <c:noMultiLvlLbl val="0"/>
      </c:catAx>
      <c:valAx>
        <c:axId val="44286033"/>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0292114"/>
        <c:crossesAt val="1"/>
        <c:crossBetween val="midCat"/>
      </c:valAx>
      <c:catAx>
        <c:axId val="32954215"/>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0582703"/>
        <c:crossesAt val="0"/>
        <c:auto val="1"/>
        <c:lblAlgn val="ctr"/>
        <c:lblOffset val="100"/>
        <c:noMultiLvlLbl val="0"/>
      </c:catAx>
      <c:valAx>
        <c:axId val="40582703"/>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32954215"/>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9447050111084"/>
          <c:y val="0.215504311961005"/>
          <c:w val="0.892207685345182"/>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8952</c:v>
                </c:pt>
                <c:pt idx="1">
                  <c:v>1.0195</c:v>
                </c:pt>
                <c:pt idx="2">
                  <c:v>0.9867</c:v>
                </c:pt>
              </c:numCache>
            </c:numRef>
          </c:val>
          <c:smooth val="0"/>
        </c:ser>
        <c:hiLowLines>
          <c:spPr>
            <a:ln w="0">
              <a:noFill/>
            </a:ln>
          </c:spPr>
        </c:hiLowLines>
        <c:marker val="1"/>
        <c:axId val="81326782"/>
        <c:axId val="89204470"/>
      </c:lineChart>
      <c:catAx>
        <c:axId val="8132678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9204470"/>
        <c:crossesAt val="0"/>
        <c:auto val="1"/>
        <c:lblAlgn val="ctr"/>
        <c:lblOffset val="100"/>
        <c:noMultiLvlLbl val="0"/>
      </c:catAx>
      <c:valAx>
        <c:axId val="8920447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132678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ntwerp</c:v>
                </c:pt>
                <c:pt idx="1">
                  <c:v>All Villages</c:v>
                </c:pt>
                <c:pt idx="2">
                  <c:v>North Country Villages</c:v>
                </c:pt>
                <c:pt idx="3">
                  <c:v>Small Upstate Villages</c:v>
                </c:pt>
              </c:strCache>
            </c:strRef>
          </c:cat>
          <c:val>
            <c:numRef>
              <c:f>'Environmental Comparison'!$K$11:$K$14</c:f>
              <c:numCache>
                <c:formatCode>General</c:formatCode>
                <c:ptCount val="4"/>
                <c:pt idx="0">
                  <c:v>0.271</c:v>
                </c:pt>
                <c:pt idx="1">
                  <c:v>0.126795555555556</c:v>
                </c:pt>
                <c:pt idx="2">
                  <c:v>0.209213513513514</c:v>
                </c:pt>
                <c:pt idx="3">
                  <c:v>0.15007610619469</c:v>
                </c:pt>
              </c:numCache>
            </c:numRef>
          </c:val>
        </c:ser>
        <c:gapWidth val="150"/>
        <c:overlap val="0"/>
        <c:axId val="87490408"/>
        <c:axId val="15150726"/>
      </c:barChart>
      <c:catAx>
        <c:axId val="8749040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5150726"/>
        <c:crossesAt val="0"/>
        <c:auto val="1"/>
        <c:lblAlgn val="ctr"/>
        <c:lblOffset val="100"/>
        <c:noMultiLvlLbl val="0"/>
      </c:catAx>
      <c:valAx>
        <c:axId val="1515072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7490408"/>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415995349224"/>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ntwerp</c:v>
                </c:pt>
                <c:pt idx="1">
                  <c:v>All Villages</c:v>
                </c:pt>
                <c:pt idx="2">
                  <c:v>North Country Villages</c:v>
                </c:pt>
                <c:pt idx="3">
                  <c:v>Small Upstate Villages</c:v>
                </c:pt>
              </c:strCache>
            </c:strRef>
          </c:cat>
          <c:val>
            <c:numRef>
              <c:f>'Environmental Comparison'!$I$32:$I$35</c:f>
              <c:numCache>
                <c:formatCode>General</c:formatCode>
                <c:ptCount val="4"/>
                <c:pt idx="0">
                  <c:v>0.447</c:v>
                </c:pt>
                <c:pt idx="1">
                  <c:v>0.409597777777778</c:v>
                </c:pt>
                <c:pt idx="2">
                  <c:v>0.395297297297297</c:v>
                </c:pt>
                <c:pt idx="3">
                  <c:v>0.415858407079646</c:v>
                </c:pt>
              </c:numCache>
            </c:numRef>
          </c:val>
        </c:ser>
        <c:gapWidth val="150"/>
        <c:overlap val="0"/>
        <c:axId val="88842311"/>
        <c:axId val="90517809"/>
      </c:barChart>
      <c:catAx>
        <c:axId val="8884231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0517809"/>
        <c:crossesAt val="0"/>
        <c:auto val="1"/>
        <c:lblAlgn val="ctr"/>
        <c:lblOffset val="100"/>
        <c:noMultiLvlLbl val="0"/>
      </c:catAx>
      <c:valAx>
        <c:axId val="9051780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884231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928419560595322"/>
          <c:w val="0.929270680372002"/>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ntwerp</c:v>
                </c:pt>
                <c:pt idx="1">
                  <c:v>All Villages</c:v>
                </c:pt>
                <c:pt idx="2">
                  <c:v>North Country Villages</c:v>
                </c:pt>
                <c:pt idx="3">
                  <c:v>Small Upstate Villages</c:v>
                </c:pt>
              </c:strCache>
            </c:strRef>
          </c:cat>
          <c:val>
            <c:numRef>
              <c:f>'Environmental Comparison'!$D$53:$D$56</c:f>
              <c:numCache>
                <c:formatCode>General</c:formatCode>
                <c:ptCount val="4"/>
                <c:pt idx="0">
                  <c:v>-0.0026</c:v>
                </c:pt>
                <c:pt idx="1">
                  <c:v>0.115950779510022</c:v>
                </c:pt>
                <c:pt idx="2">
                  <c:v>0.0507405405405405</c:v>
                </c:pt>
                <c:pt idx="3">
                  <c:v>0.0687451327433628</c:v>
                </c:pt>
              </c:numCache>
            </c:numRef>
          </c:val>
        </c:ser>
        <c:gapWidth val="150"/>
        <c:overlap val="0"/>
        <c:axId val="37747652"/>
        <c:axId val="81293823"/>
      </c:barChart>
      <c:catAx>
        <c:axId val="37747652"/>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81293823"/>
        <c:crossesAt val="0"/>
        <c:auto val="1"/>
        <c:lblAlgn val="ctr"/>
        <c:lblOffset val="100"/>
        <c:noMultiLvlLbl val="0"/>
      </c:catAx>
      <c:valAx>
        <c:axId val="8129382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774765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0815239325207846"/>
          <c:y val="0.0932958274730427"/>
          <c:w val="0.967309710226814"/>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ntwerp</c:v>
                </c:pt>
                <c:pt idx="1">
                  <c:v>All Villages</c:v>
                </c:pt>
                <c:pt idx="2">
                  <c:v>North Country Villages</c:v>
                </c:pt>
                <c:pt idx="3">
                  <c:v>Small Upstate Villages</c:v>
                </c:pt>
              </c:strCache>
            </c:strRef>
          </c:cat>
          <c:val>
            <c:numRef>
              <c:f>'Environmental Comparison'!$D$81:$D$84</c:f>
              <c:numCache>
                <c:formatCode>General</c:formatCode>
                <c:ptCount val="4"/>
                <c:pt idx="0">
                  <c:v>0.142</c:v>
                </c:pt>
                <c:pt idx="1">
                  <c:v>0.0463777777777778</c:v>
                </c:pt>
                <c:pt idx="2">
                  <c:v>0.0618648648648649</c:v>
                </c:pt>
                <c:pt idx="3">
                  <c:v>0.0506902654867257</c:v>
                </c:pt>
              </c:numCache>
            </c:numRef>
          </c:val>
        </c:ser>
        <c:gapWidth val="150"/>
        <c:overlap val="0"/>
        <c:axId val="67764505"/>
        <c:axId val="16294106"/>
      </c:barChart>
      <c:catAx>
        <c:axId val="6776450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6294106"/>
        <c:crossesAt val="0"/>
        <c:auto val="1"/>
        <c:lblAlgn val="ctr"/>
        <c:lblOffset val="100"/>
        <c:noMultiLvlLbl val="0"/>
      </c:catAx>
      <c:valAx>
        <c:axId val="1629410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776450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4221017381598"/>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ntwerp</c:v>
                </c:pt>
                <c:pt idx="1">
                  <c:v>All Villages</c:v>
                </c:pt>
                <c:pt idx="2">
                  <c:v>North Country Villages</c:v>
                </c:pt>
                <c:pt idx="3">
                  <c:v>Small Upstate Villages</c:v>
                </c:pt>
              </c:strCache>
            </c:strRef>
          </c:cat>
          <c:val>
            <c:numRef>
              <c:f>'Environmental Comparison'!$K$82:$K$85</c:f>
              <c:numCache>
                <c:formatCode>General</c:formatCode>
                <c:ptCount val="4"/>
                <c:pt idx="0">
                  <c:v>0.0738</c:v>
                </c:pt>
                <c:pt idx="1">
                  <c:v>0.0697827050997783</c:v>
                </c:pt>
                <c:pt idx="2">
                  <c:v>0.0554378378378378</c:v>
                </c:pt>
                <c:pt idx="3">
                  <c:v>0.0814601769911505</c:v>
                </c:pt>
              </c:numCache>
            </c:numRef>
          </c:val>
        </c:ser>
        <c:gapWidth val="150"/>
        <c:overlap val="0"/>
        <c:axId val="98326519"/>
        <c:axId val="80462682"/>
      </c:barChart>
      <c:catAx>
        <c:axId val="9832651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0462682"/>
        <c:crossesAt val="0"/>
        <c:auto val="1"/>
        <c:lblAlgn val="ctr"/>
        <c:lblOffset val="100"/>
        <c:noMultiLvlLbl val="0"/>
      </c:catAx>
      <c:valAx>
        <c:axId val="8046268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8326519"/>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45082368292285"/>
          <c:y val="0.185670189879338"/>
          <c:w val="0.867395204697439"/>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87</c:v>
                </c:pt>
                <c:pt idx="1">
                  <c:v>0.1023</c:v>
                </c:pt>
                <c:pt idx="2">
                  <c:v>0.0361</c:v>
                </c:pt>
              </c:numCache>
            </c:numRef>
          </c:val>
          <c:smooth val="0"/>
        </c:ser>
        <c:hiLowLines>
          <c:spPr>
            <a:ln w="0">
              <a:noFill/>
            </a:ln>
          </c:spPr>
        </c:hiLowLines>
        <c:marker val="1"/>
        <c:axId val="83985018"/>
        <c:axId val="42690593"/>
      </c:lineChart>
      <c:catAx>
        <c:axId val="83985018"/>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42690593"/>
        <c:crossesAt val="0"/>
        <c:auto val="1"/>
        <c:lblAlgn val="ctr"/>
        <c:lblOffset val="100"/>
        <c:noMultiLvlLbl val="0"/>
      </c:catAx>
      <c:valAx>
        <c:axId val="42690593"/>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3985018"/>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76722411"/>
        <c:axId val="67765310"/>
      </c:lineChart>
      <c:catAx>
        <c:axId val="76722411"/>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67765310"/>
        <c:crosses val="max"/>
        <c:auto val="1"/>
        <c:lblAlgn val="ctr"/>
        <c:lblOffset val="100"/>
        <c:noMultiLvlLbl val="0"/>
      </c:catAx>
      <c:valAx>
        <c:axId val="6776531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6722411"/>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0466601178781925"/>
          <c:y val="0.135155372519656"/>
          <c:w val="0.945726915520629"/>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109.4431</c:v>
                </c:pt>
                <c:pt idx="1">
                  <c:v>1331.2367</c:v>
                </c:pt>
                <c:pt idx="2">
                  <c:v>1391.8338</c:v>
                </c:pt>
                <c:pt idx="3">
                  <c:v>0</c:v>
                </c:pt>
                <c:pt idx="4">
                  <c:v>0</c:v>
                </c:pt>
              </c:numCache>
            </c:numRef>
          </c:val>
          <c:smooth val="0"/>
        </c:ser>
        <c:hiLowLines>
          <c:spPr>
            <a:ln w="0">
              <a:noFill/>
            </a:ln>
          </c:spPr>
        </c:hiLowLines>
        <c:marker val="1"/>
        <c:axId val="75722452"/>
        <c:axId val="91327588"/>
      </c:lineChart>
      <c:catAx>
        <c:axId val="7572245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1327588"/>
        <c:crossesAt val="0"/>
        <c:auto val="1"/>
        <c:lblAlgn val="ctr"/>
        <c:lblOffset val="100"/>
        <c:noMultiLvlLbl val="0"/>
      </c:catAx>
      <c:valAx>
        <c:axId val="9132758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572245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640.7% 819.0% 789.1%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6.4068</c:v>
                </c:pt>
                <c:pt idx="1">
                  <c:v>8.1903</c:v>
                </c:pt>
                <c:pt idx="2">
                  <c:v>7.8912</c:v>
                </c:pt>
              </c:numCache>
            </c:numRef>
          </c:val>
          <c:smooth val="0"/>
        </c:ser>
        <c:hiLowLines>
          <c:spPr>
            <a:ln w="0">
              <a:noFill/>
            </a:ln>
          </c:spPr>
        </c:hiLowLines>
        <c:marker val="1"/>
        <c:axId val="44284087"/>
        <c:axId val="57956701"/>
      </c:lineChart>
      <c:catAx>
        <c:axId val="44284087"/>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57956701"/>
        <c:crossesAt val="0"/>
        <c:auto val="1"/>
        <c:lblAlgn val="ctr"/>
        <c:lblOffset val="100"/>
        <c:noMultiLvlLbl val="0"/>
      </c:catAx>
      <c:valAx>
        <c:axId val="5795670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428408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26.4% 26.1% 26.6%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2642</c:v>
                </c:pt>
                <c:pt idx="1">
                  <c:v>0.2612</c:v>
                </c:pt>
                <c:pt idx="2">
                  <c:v>0.2658</c:v>
                </c:pt>
              </c:numCache>
            </c:numRef>
          </c:val>
          <c:smooth val="0"/>
        </c:ser>
        <c:hiLowLines>
          <c:spPr>
            <a:ln w="0">
              <a:noFill/>
            </a:ln>
          </c:spPr>
        </c:hiLowLines>
        <c:marker val="1"/>
        <c:axId val="33313942"/>
        <c:axId val="85609059"/>
      </c:lineChart>
      <c:catAx>
        <c:axId val="3331394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5609059"/>
        <c:crossesAt val="0"/>
        <c:auto val="1"/>
        <c:lblAlgn val="ctr"/>
        <c:lblOffset val="100"/>
        <c:noMultiLvlLbl val="0"/>
      </c:catAx>
      <c:valAx>
        <c:axId val="8560905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331394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388191159680313"/>
          <c:y val="0.146659169712304"/>
          <c:w val="0.939080084814875"/>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2957</c:v>
                </c:pt>
                <c:pt idx="1">
                  <c:v>0.2773</c:v>
                </c:pt>
                <c:pt idx="2">
                  <c:v>0.2544</c:v>
                </c:pt>
              </c:numCache>
            </c:numRef>
          </c:val>
          <c:smooth val="0"/>
        </c:ser>
        <c:hiLowLines>
          <c:spPr>
            <a:ln w="0">
              <a:noFill/>
            </a:ln>
          </c:spPr>
        </c:hiLowLines>
        <c:marker val="1"/>
        <c:axId val="28544307"/>
        <c:axId val="86596347"/>
      </c:lineChart>
      <c:catAx>
        <c:axId val="2854430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6596347"/>
        <c:crossesAt val="0"/>
        <c:auto val="1"/>
        <c:lblAlgn val="ctr"/>
        <c:lblOffset val="100"/>
        <c:noMultiLvlLbl val="0"/>
      </c:catAx>
      <c:valAx>
        <c:axId val="8659634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854430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285504527286073"/>
          <c:y val="0.0927574252787407"/>
          <c:w val="0.997144954727139"/>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ntwerp</c:v>
                </c:pt>
                <c:pt idx="1">
                  <c:v>All Villages</c:v>
                </c:pt>
                <c:pt idx="2">
                  <c:v>North Country Villages</c:v>
                </c:pt>
                <c:pt idx="3">
                  <c:v>Small Upstate Villages</c:v>
                </c:pt>
              </c:strCache>
            </c:strRef>
          </c:cat>
          <c:val>
            <c:numRef>
              <c:f>'Financial Comparison'!$D$53:$D$56</c:f>
              <c:numCache>
                <c:formatCode>General</c:formatCode>
                <c:ptCount val="4"/>
                <c:pt idx="0">
                  <c:v>1391.8338</c:v>
                </c:pt>
                <c:pt idx="1">
                  <c:v>14.312</c:v>
                </c:pt>
                <c:pt idx="2">
                  <c:v>31.3393</c:v>
                </c:pt>
                <c:pt idx="3">
                  <c:v>25.8168</c:v>
                </c:pt>
              </c:numCache>
            </c:numRef>
          </c:val>
        </c:ser>
        <c:gapWidth val="150"/>
        <c:overlap val="0"/>
        <c:axId val="6184149"/>
        <c:axId val="92929334"/>
      </c:barChart>
      <c:catAx>
        <c:axId val="618414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2929334"/>
        <c:crossesAt val="0"/>
        <c:auto val="1"/>
        <c:lblAlgn val="ctr"/>
        <c:lblOffset val="100"/>
        <c:noMultiLvlLbl val="0"/>
      </c:catAx>
      <c:valAx>
        <c:axId val="9292933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18414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284724.66</v>
      </c>
      <c r="G8" s="36" t="n">
        <v>320316.27</v>
      </c>
      <c r="H8" s="37" t="n">
        <v>346688.64</v>
      </c>
      <c r="I8" s="38"/>
      <c r="J8" s="39"/>
      <c r="L8" s="40"/>
    </row>
    <row r="9" customFormat="false" ht="14.4" hidden="false" customHeight="false" outlineLevel="0" collapsed="false">
      <c r="B9" s="32" t="n">
        <v>2</v>
      </c>
      <c r="C9" s="41" t="s">
        <v>23</v>
      </c>
      <c r="D9" s="41" t="n">
        <v>8029</v>
      </c>
      <c r="E9" s="35"/>
      <c r="F9" s="42" t="n">
        <v>286736.88</v>
      </c>
      <c r="G9" s="43" t="n">
        <v>326316.49</v>
      </c>
      <c r="H9" s="43" t="n">
        <v>346688.86</v>
      </c>
      <c r="I9" s="38"/>
      <c r="J9" s="39"/>
      <c r="L9" s="44"/>
    </row>
    <row r="10" customFormat="false" ht="28.8" hidden="false" customHeight="false" outlineLevel="0" collapsed="false">
      <c r="B10" s="45" t="s">
        <v>24</v>
      </c>
      <c r="C10" s="41" t="s">
        <v>25</v>
      </c>
      <c r="D10" s="41"/>
      <c r="E10" s="35"/>
      <c r="F10" s="46" t="n">
        <v>318047.71</v>
      </c>
      <c r="G10" s="36" t="n">
        <v>314187.44</v>
      </c>
      <c r="H10" s="47" t="n">
        <v>351356.13</v>
      </c>
      <c r="I10" s="38"/>
      <c r="J10" s="39"/>
      <c r="L10" s="44"/>
    </row>
    <row r="11" customFormat="false" ht="28.8" hidden="false" customHeight="true" outlineLevel="0" collapsed="false">
      <c r="B11" s="48" t="s">
        <v>26</v>
      </c>
      <c r="C11" s="41" t="s">
        <v>25</v>
      </c>
      <c r="D11" s="41"/>
      <c r="E11" s="35" t="s">
        <v>27</v>
      </c>
      <c r="F11" s="46" t="n">
        <v>623364.63</v>
      </c>
      <c r="G11" s="36" t="n">
        <v>585107.81</v>
      </c>
      <c r="H11" s="36" t="n">
        <v>634931.55</v>
      </c>
      <c r="I11" s="38"/>
      <c r="J11" s="39"/>
      <c r="L11" s="44"/>
    </row>
    <row r="12" customFormat="false" ht="28.8" hidden="false" customHeight="false" outlineLevel="0" collapsed="false">
      <c r="B12" s="48" t="n">
        <v>3</v>
      </c>
      <c r="C12" s="34" t="s">
        <v>28</v>
      </c>
      <c r="D12" s="41"/>
      <c r="E12" s="35"/>
      <c r="F12" s="49" t="n">
        <v>677572.81</v>
      </c>
      <c r="G12" s="50" t="n">
        <v>644968.68</v>
      </c>
      <c r="H12" s="51" t="n">
        <v>657836.43</v>
      </c>
      <c r="I12" s="38"/>
      <c r="J12" s="39"/>
      <c r="L12" s="44"/>
    </row>
    <row r="13" s="53" customFormat="true" ht="30" hidden="false" customHeight="true" outlineLevel="0" collapsed="false">
      <c r="A13" s="52"/>
      <c r="B13" s="45" t="n">
        <v>6</v>
      </c>
      <c r="C13" s="34" t="s">
        <v>29</v>
      </c>
      <c r="D13" s="41"/>
      <c r="E13" s="35" t="s">
        <v>22</v>
      </c>
      <c r="F13" s="46" t="n">
        <v>388026.38</v>
      </c>
      <c r="G13" s="36" t="n">
        <v>353767.05</v>
      </c>
      <c r="H13" s="36" t="n">
        <v>371728.5</v>
      </c>
      <c r="I13" s="38"/>
      <c r="J13" s="39"/>
      <c r="L13" s="54"/>
    </row>
    <row r="14" s="53" customFormat="true" ht="28.8" hidden="false" customHeight="false" outlineLevel="0" collapsed="false">
      <c r="A14" s="52"/>
      <c r="B14" s="45" t="s">
        <v>30</v>
      </c>
      <c r="C14" s="34" t="s">
        <v>29</v>
      </c>
      <c r="D14" s="41"/>
      <c r="E14" s="35" t="s">
        <v>31</v>
      </c>
      <c r="F14" s="46" t="n">
        <v>677572.81</v>
      </c>
      <c r="G14" s="36" t="n">
        <v>644968.68</v>
      </c>
      <c r="H14" s="43" t="n">
        <v>657836.43</v>
      </c>
      <c r="I14" s="38"/>
      <c r="J14" s="39"/>
      <c r="L14" s="54"/>
    </row>
    <row r="15" customFormat="false" ht="14.4" hidden="false" customHeight="true" outlineLevel="0" collapsed="false">
      <c r="B15" s="32" t="n">
        <v>4</v>
      </c>
      <c r="C15" s="41" t="s">
        <v>32</v>
      </c>
      <c r="D15" s="41" t="s">
        <v>33</v>
      </c>
      <c r="E15" s="35" t="s">
        <v>27</v>
      </c>
      <c r="F15" s="46" t="n">
        <v>332832.92</v>
      </c>
      <c r="G15" s="36" t="n">
        <v>399371</v>
      </c>
      <c r="H15" s="36" t="n">
        <v>417550.15</v>
      </c>
      <c r="I15" s="38"/>
      <c r="J15" s="39"/>
      <c r="L15" s="44"/>
    </row>
    <row r="16" customFormat="false" ht="14.4" hidden="false" customHeight="false" outlineLevel="0" collapsed="false">
      <c r="B16" s="35" t="n">
        <v>5</v>
      </c>
      <c r="C16" s="41"/>
      <c r="D16" s="41" t="s">
        <v>34</v>
      </c>
      <c r="E16" s="35"/>
      <c r="F16" s="49" t="n">
        <v>332812.92</v>
      </c>
      <c r="G16" s="50" t="n">
        <v>399351</v>
      </c>
      <c r="H16" s="50" t="n">
        <v>417530.15</v>
      </c>
      <c r="I16" s="38"/>
      <c r="J16" s="39"/>
      <c r="L16" s="44"/>
    </row>
    <row r="17" customFormat="false" ht="14.4" hidden="false" customHeight="false" outlineLevel="0" collapsed="false">
      <c r="B17" s="35" t="n">
        <v>4</v>
      </c>
      <c r="C17" s="34" t="s">
        <v>35</v>
      </c>
      <c r="D17" s="41" t="s">
        <v>36</v>
      </c>
      <c r="E17" s="35"/>
      <c r="F17" s="46" t="n">
        <v>300</v>
      </c>
      <c r="G17" s="36" t="n">
        <v>300</v>
      </c>
      <c r="H17" s="36" t="n">
        <v>300</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176602.82</v>
      </c>
      <c r="G20" s="43" t="n">
        <v>178259.13</v>
      </c>
      <c r="H20" s="36" t="n">
        <v>171257.88</v>
      </c>
      <c r="I20" s="38"/>
      <c r="J20" s="39"/>
      <c r="L20" s="58"/>
    </row>
    <row r="21" customFormat="false" ht="43.2" hidden="false" customHeight="false" outlineLevel="0" collapsed="false">
      <c r="B21" s="45" t="n">
        <v>9</v>
      </c>
      <c r="C21" s="34" t="s">
        <v>45</v>
      </c>
      <c r="D21" s="57" t="s">
        <v>46</v>
      </c>
      <c r="E21" s="35"/>
      <c r="F21" s="46" t="n">
        <v>167756.6</v>
      </c>
      <c r="G21" s="36" t="n">
        <v>167803.65</v>
      </c>
      <c r="H21" s="36" t="n">
        <v>168002.7</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8952</v>
      </c>
      <c r="M27" s="76" t="n">
        <f aca="false">ROUND(G8/G10,4)</f>
        <v>1.0195</v>
      </c>
      <c r="N27" s="76" t="n">
        <f aca="false">ROUND(H8/H10,4)</f>
        <v>0.9867</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9016</v>
      </c>
      <c r="M28" s="76" t="n">
        <f aca="false">ROUND(G9/G10,4)</f>
        <v>1.0386</v>
      </c>
      <c r="N28" s="76" t="n">
        <f aca="false">ROUND(H9/H10,4)</f>
        <v>0.9867</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3.33</v>
      </c>
      <c r="G29" s="84" t="n">
        <v>3.33</v>
      </c>
      <c r="H29" s="85" t="n">
        <v>0</v>
      </c>
      <c r="I29" s="86" t="str">
        <f aca="false">IFERROR(ROUND((IF(O29&lt;0,1,0)+IF(N29&lt;0,1,0)+IF(M29&lt;0,1,0))*3.333,2),"")</f>
        <v/>
      </c>
      <c r="J29" s="86" t="str">
        <f aca="false">IFERROR(ROUND((IF(P29&lt;0,1,0)+IF(O29&lt;0,1,0)+IF(N29&lt;0,1,0))*3.333,2),"")</f>
        <v/>
      </c>
      <c r="L29" s="87" t="n">
        <f aca="false">ROUND((F12-F11)/F11,4)</f>
        <v>0.087</v>
      </c>
      <c r="M29" s="87" t="n">
        <f aca="false">ROUND((G12-G11)/G11,4)</f>
        <v>0.1023</v>
      </c>
      <c r="N29" s="87" t="n">
        <f aca="false">ROUND((H12-H11)/H11,4)</f>
        <v>0.0361</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1109.4431</v>
      </c>
      <c r="M30" s="87" t="n">
        <f aca="false">IF((G17-G18)=0,0,IF(AND((G17-G18)&lt;=0,G15&gt;=0),0,ROUND(G15/(G17-G18),4)))</f>
        <v>1331.2367</v>
      </c>
      <c r="N30" s="87" t="n">
        <f aca="false">IF((H17-H18)=0,0,IF(AND((H17-H18)&lt;=0,H15&gt;=0),0,ROUND(H15/(H17-H18),4)))</f>
        <v>1391.8338</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6.4068</v>
      </c>
      <c r="M31" s="87" t="n">
        <f aca="false">ROUND((G16/(G11/12)),4)</f>
        <v>8.1903</v>
      </c>
      <c r="N31" s="87" t="n">
        <f aca="false">ROUND((H16/(H11/12)),4)</f>
        <v>7.8912</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2642</v>
      </c>
      <c r="M34" s="87" t="n">
        <v>0.2612</v>
      </c>
      <c r="N34" s="87" t="n">
        <f aca="false">ROUND(AVERAGE(ROUND(H20/H14,4),ROUND(G20/G14,4),ROUND(F20/F14,4)),4)</f>
        <v>0.2658</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5</v>
      </c>
      <c r="G35" s="84" t="n">
        <v>5</v>
      </c>
      <c r="H35" s="84" t="n">
        <v>5</v>
      </c>
      <c r="I35" s="86" t="str">
        <f aca="false">IFERROR(IF(O35&gt;=20%,5,IF(O35&gt;=15%,3.33,IF(O35&gt;=10%,1.67,0))),"")</f>
        <v/>
      </c>
      <c r="J35" s="86" t="str">
        <f aca="false">IFERROR(IF(P35&gt;=20%,5,IF(P35&gt;=15%,3.33,IF(P35&gt;=10%,1.67,0))),"")</f>
        <v/>
      </c>
      <c r="L35" s="87" t="n">
        <v>0.2957</v>
      </c>
      <c r="M35" s="87" t="n">
        <v>0.2773</v>
      </c>
      <c r="N35" s="87" t="n">
        <f aca="false">ROUND(AVERAGE(ROUND((H21-H22)/H14,4),ROUND((G21-G22)/G14,4),ROUND((F21-F22)/F14,4)),4)</f>
        <v>0.2544</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8.3</v>
      </c>
      <c r="G37" s="102" t="n">
        <v>8.3</v>
      </c>
      <c r="H37" s="101" t="n">
        <v>5</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ntwerp: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8952</v>
      </c>
      <c r="E6" s="153"/>
      <c r="F6" s="137"/>
      <c r="G6" s="139"/>
      <c r="H6" s="153"/>
      <c r="I6" s="149" t="n">
        <f aca="false">I7-1</f>
        <v>2018</v>
      </c>
      <c r="J6" s="157" t="n">
        <f aca="false">'Financial Projection Worksheet'!L28</f>
        <v>0.9016</v>
      </c>
      <c r="M6" s="154"/>
      <c r="N6" s="154"/>
      <c r="O6" s="154"/>
      <c r="P6" s="154"/>
      <c r="Q6" s="151"/>
    </row>
    <row r="7" customFormat="false" ht="15.6" hidden="false" customHeight="false" outlineLevel="0" collapsed="false">
      <c r="A7" s="152"/>
      <c r="B7" s="137"/>
      <c r="C7" s="155" t="n">
        <f aca="false">C8-1</f>
        <v>2019</v>
      </c>
      <c r="D7" s="156" t="n">
        <f aca="false">'Financial Projection Worksheet'!M27</f>
        <v>1.0195</v>
      </c>
      <c r="E7" s="153"/>
      <c r="F7" s="137"/>
      <c r="G7" s="139"/>
      <c r="H7" s="154"/>
      <c r="I7" s="158" t="n">
        <f aca="false">I8-1</f>
        <v>2019</v>
      </c>
      <c r="J7" s="159" t="n">
        <f aca="false">'Financial Projection Worksheet'!M28</f>
        <v>1.0386</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9867</v>
      </c>
      <c r="E8" s="153"/>
      <c r="F8" s="137"/>
      <c r="G8" s="139"/>
      <c r="H8" s="161"/>
      <c r="I8" s="158" t="n">
        <f aca="false">C8</f>
        <v>2020</v>
      </c>
      <c r="J8" s="159" t="n">
        <f aca="false">'Financial Projection Worksheet'!N28</f>
        <v>0.9867</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87</v>
      </c>
      <c r="H30" s="139"/>
    </row>
    <row r="31" customFormat="false" ht="15.6" hidden="false" customHeight="false" outlineLevel="0" collapsed="false">
      <c r="D31" s="137"/>
      <c r="E31" s="137"/>
      <c r="F31" s="138" t="n">
        <f aca="false">F32-1</f>
        <v>2019</v>
      </c>
      <c r="G31" s="166" t="n">
        <f aca="false">'Financial Projection Worksheet'!M29</f>
        <v>0.1023</v>
      </c>
      <c r="H31" s="139"/>
    </row>
    <row r="32" customFormat="false" ht="15.6" hidden="false" customHeight="false" outlineLevel="0" collapsed="false">
      <c r="D32" s="137"/>
      <c r="E32" s="137"/>
      <c r="F32" s="138" t="n">
        <f aca="false">I8</f>
        <v>2020</v>
      </c>
      <c r="G32" s="166" t="n">
        <f aca="false">'Financial Projection Worksheet'!N29</f>
        <v>0.0361</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1109.4431</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1331.2367</v>
      </c>
      <c r="E53" s="137"/>
      <c r="F53" s="137"/>
      <c r="I53" s="158" t="n">
        <f aca="false">I54-1</f>
        <v>2018</v>
      </c>
      <c r="J53" s="159" t="n">
        <f aca="false">'Financial Projection Worksheet'!L31</f>
        <v>6.4068</v>
      </c>
      <c r="L53" s="153"/>
    </row>
    <row r="54" customFormat="false" ht="15.6" hidden="false" customHeight="false" outlineLevel="0" collapsed="false">
      <c r="B54" s="137"/>
      <c r="C54" s="158" t="n">
        <f aca="false">C8</f>
        <v>2020</v>
      </c>
      <c r="D54" s="159" t="n">
        <f aca="false">'Financial Projection Worksheet'!N30</f>
        <v>1391.8338</v>
      </c>
      <c r="E54" s="137"/>
      <c r="F54" s="137"/>
      <c r="I54" s="158" t="n">
        <f aca="false">I55-1</f>
        <v>2019</v>
      </c>
      <c r="J54" s="159" t="n">
        <f aca="false">'Financial Projection Worksheet'!M31</f>
        <v>8.1903</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7.8912</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2642</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2612</v>
      </c>
      <c r="E98" s="160"/>
      <c r="F98" s="137"/>
      <c r="H98" s="153"/>
      <c r="I98" s="158" t="n">
        <f aca="false">I99-1</f>
        <v>2018</v>
      </c>
      <c r="J98" s="159" t="n">
        <f aca="false">'Financial Projection Worksheet'!L$35</f>
        <v>0.2957</v>
      </c>
    </row>
    <row r="99" customFormat="false" ht="15.6" hidden="false" customHeight="false" outlineLevel="0" collapsed="false">
      <c r="B99" s="160"/>
      <c r="C99" s="158" t="n">
        <f aca="false">C8</f>
        <v>2020</v>
      </c>
      <c r="D99" s="159" t="n">
        <f aca="false">'Financial Projection Worksheet'!N$34</f>
        <v>0.2658</v>
      </c>
      <c r="E99" s="160"/>
      <c r="F99" s="137"/>
      <c r="H99" s="153"/>
      <c r="I99" s="158" t="n">
        <f aca="false">I100-1</f>
        <v>2019</v>
      </c>
      <c r="J99" s="159" t="n">
        <f aca="false">'Financial Projection Worksheet'!M$35</f>
        <v>0.2773</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2544</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2040270020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ntwerp</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ntwerp</v>
      </c>
      <c r="D11" s="159" t="n">
        <f aca="false">'Financial Projection Worksheet'!N27</f>
        <v>0.9867</v>
      </c>
      <c r="E11" s="160"/>
      <c r="F11" s="153"/>
      <c r="H11" s="137"/>
      <c r="I11" s="160"/>
      <c r="J11" s="160" t="str">
        <f aca="false">C11</f>
        <v>Village of Antwerp</v>
      </c>
      <c r="K11" s="159" t="n">
        <f aca="false">'Financial Projection Worksheet'!N28</f>
        <v>0.9867</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North Country Villages</v>
      </c>
      <c r="P12" s="186"/>
      <c r="Q12" s="139"/>
    </row>
    <row r="13" customFormat="false" ht="14.4" hidden="false" customHeight="false" outlineLevel="0" collapsed="false">
      <c r="B13" s="160"/>
      <c r="C13" s="160" t="s">
        <v>120</v>
      </c>
      <c r="D13" s="159" t="n">
        <v>0.702721621621622</v>
      </c>
      <c r="E13" s="160"/>
      <c r="F13" s="153"/>
      <c r="H13" s="137"/>
      <c r="I13" s="160"/>
      <c r="J13" s="160" t="str">
        <f aca="false">C13</f>
        <v>North Country Villages</v>
      </c>
      <c r="K13" s="159" t="n">
        <v>1.02920810810811</v>
      </c>
      <c r="L13" s="191"/>
      <c r="M13" s="139"/>
      <c r="O13" s="139" t="str">
        <f aca="false">J14</f>
        <v>Small Upstate Villages</v>
      </c>
      <c r="P13" s="186"/>
      <c r="Q13" s="139"/>
    </row>
    <row r="14" customFormat="false" ht="14.4" hidden="false" customHeight="false" outlineLevel="0" collapsed="false">
      <c r="B14" s="160"/>
      <c r="C14" s="160" t="s">
        <v>121</v>
      </c>
      <c r="D14" s="195" t="n">
        <v>0.854187610619469</v>
      </c>
      <c r="E14" s="160"/>
      <c r="F14" s="153"/>
      <c r="G14" s="139"/>
      <c r="I14" s="160"/>
      <c r="J14" s="160" t="str">
        <f aca="false">C14</f>
        <v>Small Upstate Villages</v>
      </c>
      <c r="K14" s="159" t="n">
        <v>1.24413805309735</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ntwerp</v>
      </c>
      <c r="I29" s="166" t="n">
        <f aca="false">'Financial Projection Worksheet'!N29</f>
        <v>0.0361</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North Country Villages</v>
      </c>
      <c r="I31" s="166" t="n">
        <v>0.0980675675675676</v>
      </c>
      <c r="K31" s="205" t="str">
        <f aca="false">O12</f>
        <v>North Country Villages</v>
      </c>
      <c r="L31" s="205"/>
      <c r="M31" s="204" t="n">
        <v>37</v>
      </c>
      <c r="N31" s="150"/>
    </row>
    <row r="32" customFormat="false" ht="14.4" hidden="false" customHeight="false" outlineLevel="0" collapsed="false">
      <c r="D32" s="187"/>
      <c r="E32" s="187"/>
      <c r="F32" s="187"/>
      <c r="G32" s="187"/>
      <c r="H32" s="139" t="str">
        <f aca="false">J14</f>
        <v>Small Upstate Villages</v>
      </c>
      <c r="I32" s="166" t="n">
        <v>0.0715469026548672</v>
      </c>
      <c r="K32" s="205" t="str">
        <f aca="false">O13</f>
        <v>Small Upstate Villages</v>
      </c>
      <c r="L32" s="205"/>
      <c r="M32" s="204" t="n">
        <v>11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ntwerp</v>
      </c>
      <c r="D53" s="159" t="n">
        <f aca="false">'Financial Projection Worksheet'!N30</f>
        <v>1391.8338</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North Country Villages</v>
      </c>
      <c r="D55" s="159" t="n">
        <v>31.3393</v>
      </c>
      <c r="E55" s="153"/>
      <c r="F55" s="153"/>
      <c r="G55" s="153"/>
      <c r="H55" s="153"/>
      <c r="I55" s="160"/>
      <c r="J55" s="160" t="str">
        <f aca="false">C53</f>
        <v>Village of Antwerp</v>
      </c>
      <c r="K55" s="159" t="n">
        <f aca="false">'Financial Projection Worksheet'!N31</f>
        <v>7.8912</v>
      </c>
      <c r="L55" s="153"/>
      <c r="M55" s="153"/>
      <c r="N55" s="153"/>
      <c r="O55" s="164" t="str">
        <f aca="false">K31</f>
        <v>North Country Villages</v>
      </c>
      <c r="P55" s="194"/>
    </row>
    <row r="56" customFormat="false" ht="14.4" hidden="false" customHeight="false" outlineLevel="0" collapsed="false">
      <c r="B56" s="160"/>
      <c r="C56" s="160" t="str">
        <f aca="false">H32</f>
        <v>Small Upstate Villages</v>
      </c>
      <c r="D56" s="159" t="n">
        <v>25.8168</v>
      </c>
      <c r="E56" s="153"/>
      <c r="F56" s="153"/>
      <c r="G56" s="153"/>
      <c r="H56" s="153"/>
      <c r="I56" s="160"/>
      <c r="J56" s="160" t="str">
        <f aca="false">C54</f>
        <v>All Villages</v>
      </c>
      <c r="K56" s="159" t="n">
        <v>7.47042195121951</v>
      </c>
      <c r="L56" s="153"/>
      <c r="M56" s="153"/>
      <c r="N56" s="153"/>
      <c r="O56" s="164" t="str">
        <f aca="false">K32</f>
        <v>Small Upstate Villages</v>
      </c>
      <c r="P56" s="194"/>
    </row>
    <row r="57" customFormat="false" ht="14.4" hidden="false" customHeight="false" outlineLevel="0" collapsed="false">
      <c r="B57" s="160"/>
      <c r="C57" s="160"/>
      <c r="D57" s="160"/>
      <c r="E57" s="153"/>
      <c r="F57" s="153"/>
      <c r="G57" s="153"/>
      <c r="H57" s="153"/>
      <c r="I57" s="160"/>
      <c r="J57" s="160" t="str">
        <f aca="false">C55</f>
        <v>North Country Villages</v>
      </c>
      <c r="K57" s="159" t="n">
        <v>10.3205594594595</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Small Upstate Villages</v>
      </c>
      <c r="K58" s="159" t="n">
        <v>11.2206115044248</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North Country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Small Upstate Villages</v>
      </c>
      <c r="P80" s="194"/>
    </row>
    <row r="81" customFormat="false" ht="14.4" hidden="false" customHeight="false" outlineLevel="0" collapsed="false">
      <c r="A81" s="139"/>
      <c r="B81" s="160"/>
      <c r="C81" s="160" t="str">
        <f aca="false">J55</f>
        <v>Village of Antwerp</v>
      </c>
      <c r="D81" s="159" t="n">
        <f aca="false">'Financial Projection Worksheet'!N34</f>
        <v>0.2658</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ntwerp</v>
      </c>
      <c r="K82" s="159" t="n">
        <f aca="false">'Financial Projection Worksheet'!N35</f>
        <v>0.2544</v>
      </c>
      <c r="L82" s="189"/>
      <c r="M82" s="153"/>
      <c r="N82" s="153"/>
      <c r="O82" s="164"/>
      <c r="P82" s="164"/>
    </row>
    <row r="83" customFormat="false" ht="14.4" hidden="false" customHeight="false" outlineLevel="0" collapsed="false">
      <c r="A83" s="139"/>
      <c r="B83" s="160"/>
      <c r="C83" s="160" t="str">
        <f aca="false">J57</f>
        <v>North Country Villages</v>
      </c>
      <c r="D83" s="159" t="n">
        <v>0.349464864864865</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Small Upstate Villages</v>
      </c>
      <c r="D84" s="159" t="n">
        <v>0.288743362831859</v>
      </c>
      <c r="E84" s="160"/>
      <c r="F84" s="153"/>
      <c r="G84" s="153"/>
      <c r="H84" s="153"/>
      <c r="I84" s="160"/>
      <c r="J84" s="160" t="str">
        <f aca="false">C83</f>
        <v>North Country Villages</v>
      </c>
      <c r="K84" s="159" t="n">
        <v>0.139086486486487</v>
      </c>
      <c r="L84" s="189"/>
      <c r="M84" s="153"/>
      <c r="N84" s="153"/>
    </row>
    <row r="85" customFormat="false" ht="14.4" hidden="false" customHeight="false" outlineLevel="0" collapsed="false">
      <c r="A85" s="139"/>
      <c r="B85" s="160"/>
      <c r="C85" s="160"/>
      <c r="D85" s="160"/>
      <c r="E85" s="160"/>
      <c r="F85" s="153"/>
      <c r="G85" s="153"/>
      <c r="H85" s="153"/>
      <c r="I85" s="160"/>
      <c r="J85" s="160" t="str">
        <f aca="false">C84</f>
        <v>Small Upstate Villages</v>
      </c>
      <c r="K85" s="159" t="n">
        <v>0.110392920353982</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ntwerp</v>
      </c>
      <c r="J98" s="217" t="n">
        <f aca="false">'Financial Projection Worksheet'!H37</f>
        <v>5</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North Country Villages</v>
      </c>
      <c r="J100" s="217" t="n">
        <v>7.11621621621622</v>
      </c>
      <c r="K100" s="137"/>
      <c r="L100" s="216"/>
      <c r="M100" s="154"/>
      <c r="N100" s="154"/>
      <c r="O100" s="218"/>
    </row>
    <row r="101" customFormat="false" ht="14.4" hidden="false" customHeight="false" outlineLevel="0" collapsed="false">
      <c r="H101" s="160"/>
      <c r="I101" s="160" t="str">
        <f aca="false">C84</f>
        <v>Small Upstate Villages</v>
      </c>
      <c r="J101" s="217" t="n">
        <v>6.11504424778761</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ntwerp</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22040270020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Jefferson</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478</v>
      </c>
      <c r="E7" s="248" t="n">
        <v>-0.0591</v>
      </c>
      <c r="G7" s="249" t="n">
        <v>6.67</v>
      </c>
      <c r="H7" s="250" t="n">
        <v>10</v>
      </c>
      <c r="K7" s="244"/>
    </row>
    <row r="8" customFormat="false" ht="15" hidden="false" customHeight="true" outlineLevel="0" collapsed="false">
      <c r="A8" s="3"/>
      <c r="B8" s="251" t="n">
        <v>2</v>
      </c>
      <c r="C8" s="252" t="s">
        <v>136</v>
      </c>
      <c r="D8" s="253" t="n">
        <v>0.2805</v>
      </c>
      <c r="E8" s="254" t="n">
        <v>0.271</v>
      </c>
      <c r="G8" s="255" t="n">
        <v>13.33</v>
      </c>
      <c r="H8" s="256" t="n">
        <v>13.33</v>
      </c>
    </row>
    <row r="9" customFormat="false" ht="15" hidden="false" customHeight="true" outlineLevel="0" collapsed="false">
      <c r="A9" s="3"/>
      <c r="B9" s="257" t="n">
        <v>3</v>
      </c>
      <c r="C9" s="252" t="s">
        <v>137</v>
      </c>
      <c r="D9" s="253" t="n">
        <v>0.418</v>
      </c>
      <c r="E9" s="254" t="n">
        <v>0.447</v>
      </c>
      <c r="G9" s="255" t="n">
        <v>0</v>
      </c>
      <c r="H9" s="256" t="n">
        <v>0</v>
      </c>
    </row>
    <row r="10" customFormat="false" ht="15" hidden="false" customHeight="true" outlineLevel="0" collapsed="false">
      <c r="A10" s="3"/>
      <c r="B10" s="257" t="n">
        <v>4</v>
      </c>
      <c r="C10" s="252" t="s">
        <v>138</v>
      </c>
      <c r="D10" s="253" t="n">
        <v>0.058</v>
      </c>
      <c r="E10" s="254" t="n">
        <v>-0.0026</v>
      </c>
      <c r="G10" s="255" t="n">
        <v>6.67</v>
      </c>
      <c r="H10" s="256" t="n">
        <v>20</v>
      </c>
    </row>
    <row r="11" s="53" customFormat="true" ht="15" hidden="false" customHeight="true" outlineLevel="0" collapsed="false">
      <c r="B11" s="257" t="n">
        <v>5</v>
      </c>
      <c r="C11" s="252" t="s">
        <v>139</v>
      </c>
      <c r="D11" s="258" t="n">
        <v>44417</v>
      </c>
      <c r="E11" s="259" t="n">
        <v>47794</v>
      </c>
      <c r="F11" s="2"/>
      <c r="G11" s="255" t="n">
        <v>0</v>
      </c>
      <c r="H11" s="256" t="n">
        <v>0</v>
      </c>
      <c r="K11" s="3"/>
    </row>
    <row r="12" s="53" customFormat="true" ht="15" hidden="false" customHeight="true" outlineLevel="0" collapsed="false">
      <c r="B12" s="260" t="n">
        <v>6</v>
      </c>
      <c r="C12" s="252" t="s">
        <v>140</v>
      </c>
      <c r="D12" s="253" t="n">
        <v>0.112</v>
      </c>
      <c r="E12" s="261" t="n">
        <v>0.142</v>
      </c>
      <c r="F12" s="2"/>
      <c r="G12" s="255" t="n">
        <v>6.67</v>
      </c>
      <c r="H12" s="256" t="n">
        <v>10</v>
      </c>
    </row>
    <row r="13" customFormat="false" ht="15" hidden="false" customHeight="false" outlineLevel="0" collapsed="false">
      <c r="A13" s="3"/>
      <c r="B13" s="262" t="n">
        <v>7</v>
      </c>
      <c r="C13" s="263" t="s">
        <v>141</v>
      </c>
      <c r="D13" s="264" t="n">
        <v>0.0798</v>
      </c>
      <c r="E13" s="265" t="n">
        <v>0.0738</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33.3</v>
      </c>
      <c r="H15" s="272" t="n">
        <f aca="false">ROUND(SUM(H7:H13),1)</f>
        <v>53.3</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Susceptible Environmental Stress</v>
      </c>
      <c r="H16" s="274" t="str">
        <f aca="false">IF(H15&lt;30,"No Designation",IF(H15&lt;40,"Susceptible Environmental Stress",IF(H15&lt;50,"Moderate Environmental Stress","Significant Environmental Stress")))</f>
        <v>Significant Environmental Stress</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2040270020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ntwerp</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ntwerp</v>
      </c>
      <c r="D11" s="309" t="n">
        <f aca="false">'Environmental Summary'!E7</f>
        <v>-0.0591</v>
      </c>
      <c r="E11" s="303"/>
      <c r="F11" s="310"/>
      <c r="G11" s="305"/>
      <c r="H11" s="150"/>
      <c r="I11" s="301"/>
      <c r="J11" s="303" t="str">
        <f aca="false">C11</f>
        <v>Village of Antwerp</v>
      </c>
      <c r="K11" s="309" t="n">
        <f aca="false">'Environmental Summary'!E8</f>
        <v>0.271</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North Country Villages</v>
      </c>
      <c r="P12" s="186"/>
      <c r="Q12" s="139"/>
    </row>
    <row r="13" customFormat="false" ht="14.4" hidden="false" customHeight="false" outlineLevel="0" collapsed="false">
      <c r="B13" s="301"/>
      <c r="C13" s="313" t="s">
        <v>120</v>
      </c>
      <c r="D13" s="309" t="n">
        <v>-0.0522189189189189</v>
      </c>
      <c r="E13" s="303"/>
      <c r="F13" s="310"/>
      <c r="G13" s="305"/>
      <c r="H13" s="150"/>
      <c r="I13" s="301"/>
      <c r="J13" s="303" t="str">
        <f aca="false">C13</f>
        <v>North Country Villages</v>
      </c>
      <c r="K13" s="309" t="n">
        <v>0.209213513513514</v>
      </c>
      <c r="L13" s="304"/>
      <c r="M13" s="298"/>
      <c r="N13" s="305"/>
      <c r="O13" s="139" t="str">
        <f aca="false">J14</f>
        <v>Small Upstate Villages</v>
      </c>
      <c r="P13" s="186"/>
      <c r="Q13" s="139"/>
    </row>
    <row r="14" customFormat="false" ht="14.4" hidden="false" customHeight="false" outlineLevel="0" collapsed="false">
      <c r="B14" s="301"/>
      <c r="C14" s="313" t="s">
        <v>121</v>
      </c>
      <c r="D14" s="314" t="n">
        <v>-0.0371769911504425</v>
      </c>
      <c r="E14" s="303"/>
      <c r="F14" s="299"/>
      <c r="G14" s="300"/>
      <c r="H14" s="164"/>
      <c r="I14" s="301"/>
      <c r="J14" s="303" t="str">
        <f aca="false">C14</f>
        <v>Small Upstate Villages</v>
      </c>
      <c r="K14" s="309" t="n">
        <v>0.15007610619469</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37</v>
      </c>
      <c r="F19" s="323" t="n">
        <v>113</v>
      </c>
      <c r="G19" s="324"/>
      <c r="H19" s="164"/>
      <c r="I19" s="325"/>
      <c r="J19" s="321" t="s">
        <v>152</v>
      </c>
      <c r="K19" s="322" t="n">
        <v>450</v>
      </c>
      <c r="L19" s="323" t="n">
        <v>37</v>
      </c>
      <c r="M19" s="323" t="n">
        <v>113</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ntwerp</v>
      </c>
      <c r="I32" s="335" t="n">
        <f aca="false">'Environmental Summary'!E9</f>
        <v>0.447</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North Country Villages</v>
      </c>
      <c r="I34" s="335" t="n">
        <v>0.395297297297297</v>
      </c>
      <c r="J34" s="206"/>
      <c r="K34" s="164"/>
      <c r="L34" s="206"/>
      <c r="M34" s="150"/>
      <c r="N34" s="150"/>
    </row>
    <row r="35" customFormat="false" ht="13.95" hidden="false" customHeight="true" outlineLevel="0" collapsed="false">
      <c r="B35" s="137"/>
      <c r="C35" s="137"/>
      <c r="D35" s="330"/>
      <c r="E35" s="310"/>
      <c r="F35" s="310"/>
      <c r="G35" s="303"/>
      <c r="H35" s="303" t="str">
        <f aca="false">J14</f>
        <v>Small Upstate Villages</v>
      </c>
      <c r="I35" s="335" t="n">
        <v>0.415858407079646</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37</v>
      </c>
      <c r="I40" s="343" t="n">
        <v>113</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ntwerp</v>
      </c>
      <c r="D53" s="350" t="n">
        <f aca="false">'Environmental Summary'!E10</f>
        <v>-0.0026</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North Country Villages</v>
      </c>
      <c r="D55" s="350" t="n">
        <v>0.0507405405405405</v>
      </c>
      <c r="E55" s="298"/>
      <c r="F55" s="298"/>
      <c r="G55" s="337"/>
      <c r="H55" s="153"/>
      <c r="I55" s="296"/>
      <c r="J55" s="303" t="str">
        <f aca="false">C53</f>
        <v>Village of Antwerp</v>
      </c>
      <c r="K55" s="349" t="n">
        <f aca="false">'Environmental Summary'!E11</f>
        <v>47794</v>
      </c>
      <c r="L55" s="298"/>
      <c r="M55" s="298"/>
      <c r="N55" s="305"/>
      <c r="O55" s="164" t="n">
        <f aca="false">K31</f>
        <v>0</v>
      </c>
      <c r="P55" s="194"/>
    </row>
    <row r="56" customFormat="false" ht="14.4" hidden="false" customHeight="false" outlineLevel="0" collapsed="false">
      <c r="B56" s="296"/>
      <c r="C56" s="303" t="str">
        <f aca="false">H35</f>
        <v>Small Upstate Villages</v>
      </c>
      <c r="D56" s="350" t="n">
        <v>0.0687451327433628</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North Country Villages</v>
      </c>
      <c r="K57" s="349" t="n">
        <v>50325.6756756757</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Small Upstate Villages</v>
      </c>
      <c r="K58" s="349" t="n">
        <v>54603.982300885</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37</v>
      </c>
      <c r="F63" s="323" t="n">
        <v>113</v>
      </c>
      <c r="G63" s="324"/>
      <c r="I63" s="320"/>
      <c r="J63" s="321" t="s">
        <v>152</v>
      </c>
      <c r="K63" s="323" t="n">
        <v>447</v>
      </c>
      <c r="L63" s="323" t="n">
        <v>37</v>
      </c>
      <c r="M63" s="323" t="n">
        <v>113</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ntwerp</v>
      </c>
      <c r="D81" s="309" t="n">
        <f aca="false">'Environmental Summary'!E12</f>
        <v>0.142</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ntwerp</v>
      </c>
      <c r="K82" s="309" t="n">
        <f aca="false">'Environmental Summary'!E13</f>
        <v>0.0738</v>
      </c>
      <c r="L82" s="304"/>
      <c r="M82" s="298"/>
      <c r="N82" s="337"/>
      <c r="O82" s="154"/>
      <c r="P82" s="164"/>
    </row>
    <row r="83" customFormat="false" ht="14.4" hidden="false" customHeight="false" outlineLevel="0" collapsed="false">
      <c r="A83" s="139"/>
      <c r="B83" s="315"/>
      <c r="C83" s="303" t="str">
        <f aca="false">J57</f>
        <v>North Country Villages</v>
      </c>
      <c r="D83" s="309" t="n">
        <v>0.0618648648648649</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Small Upstate Villages</v>
      </c>
      <c r="D84" s="309" t="n">
        <v>0.0506902654867257</v>
      </c>
      <c r="E84" s="303"/>
      <c r="F84" s="299"/>
      <c r="G84" s="300"/>
      <c r="I84" s="315"/>
      <c r="J84" s="303" t="str">
        <f aca="false">C83</f>
        <v>North Country Villages</v>
      </c>
      <c r="K84" s="309" t="n">
        <v>0.0554378378378378</v>
      </c>
      <c r="L84" s="304"/>
      <c r="M84" s="298"/>
      <c r="N84" s="337"/>
      <c r="O84" s="153"/>
    </row>
    <row r="85" customFormat="false" ht="14.4" hidden="false" customHeight="false" outlineLevel="0" collapsed="false">
      <c r="A85" s="139"/>
      <c r="B85" s="315"/>
      <c r="C85" s="353"/>
      <c r="D85" s="353"/>
      <c r="E85" s="353"/>
      <c r="F85" s="299"/>
      <c r="G85" s="300"/>
      <c r="I85" s="315"/>
      <c r="J85" s="303" t="str">
        <f aca="false">C84</f>
        <v>Small Upstate Villages</v>
      </c>
      <c r="K85" s="309" t="n">
        <v>0.0814601769911505</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37</v>
      </c>
      <c r="F88" s="323" t="n">
        <v>113</v>
      </c>
      <c r="G88" s="324"/>
      <c r="I88" s="320"/>
      <c r="J88" s="321" t="s">
        <v>152</v>
      </c>
      <c r="K88" s="322" t="n">
        <v>451</v>
      </c>
      <c r="L88" s="323" t="n">
        <v>37</v>
      </c>
      <c r="M88" s="323" t="n">
        <v>11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ntwerp</v>
      </c>
      <c r="J98" s="358" t="n">
        <f aca="false">'Environmental Summary'!H15</f>
        <v>53.3</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North Country Villages</v>
      </c>
      <c r="J100" s="358" t="n">
        <v>30.3540540540541</v>
      </c>
      <c r="K100" s="160"/>
      <c r="L100" s="216"/>
      <c r="M100" s="154"/>
      <c r="N100" s="154"/>
      <c r="O100" s="218"/>
    </row>
    <row r="101" customFormat="false" ht="14.4" hidden="false" customHeight="false" outlineLevel="0" collapsed="false">
      <c r="E101" s="338"/>
      <c r="F101" s="244"/>
      <c r="G101" s="298"/>
      <c r="H101" s="310"/>
      <c r="I101" s="303" t="str">
        <f aca="false">C84</f>
        <v>Small Upstate Villages</v>
      </c>
      <c r="J101" s="358" t="n">
        <v>23.2495575221239</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37</v>
      </c>
      <c r="J112" s="363" t="n">
        <v>11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14Z</dcterms:created>
  <dc:creator>Jason Parks</dc:creator>
  <dc:description/>
  <dc:language>en-US</dc:language>
  <cp:lastModifiedBy>Jason Parks</cp:lastModifiedBy>
  <dcterms:modified xsi:type="dcterms:W3CDTF">2021-03-08T16:39:17Z</dcterms:modified>
  <cp:revision>0</cp:revision>
  <dc:subject/>
  <dc:title/>
</cp:coreProperties>
</file>