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7">
  <si>
    <t xml:space="preserve">Name:</t>
  </si>
  <si>
    <t xml:space="preserve">Village of Angelica</t>
  </si>
  <si>
    <t xml:space="preserve">Fiscal Year End:</t>
  </si>
  <si>
    <t xml:space="preserve">MuniCode:</t>
  </si>
  <si>
    <t xml:space="preserve">020402500180</t>
  </si>
  <si>
    <t xml:space="preserve">Year Last Filed:</t>
  </si>
  <si>
    <t xml:space="preserve">County:</t>
  </si>
  <si>
    <t xml:space="preserve">Allegany</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No Designation</t>
  </si>
  <si>
    <t xml:space="preserve">Fiscal Stress</t>
  </si>
  <si>
    <t xml:space="preserve">Point Range </t>
  </si>
  <si>
    <t xml:space="preserve">Revenue and Expenditure Definitions</t>
  </si>
  <si>
    <t xml:space="preserve"> Classification</t>
  </si>
  <si>
    <t xml:space="preserve">(Out of 100 total pts)</t>
  </si>
  <si>
    <t xml:space="preserve">Villag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Villages</t>
  </si>
  <si>
    <t xml:space="preserve">Western New York Villages</t>
  </si>
  <si>
    <t xml:space="preserve">Small Upstate Villag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18169977206122"/>
          <c:y val="0.20313085864267"/>
          <c:w val="0.921605340280039"/>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9798</c:v>
                </c:pt>
                <c:pt idx="1">
                  <c:v>0.7717</c:v>
                </c:pt>
                <c:pt idx="2">
                  <c:v>0.6693</c:v>
                </c:pt>
              </c:numCache>
            </c:numRef>
          </c:val>
          <c:smooth val="0"/>
        </c:ser>
        <c:hiLowLines>
          <c:spPr>
            <a:ln w="0">
              <a:noFill/>
            </a:ln>
          </c:spPr>
        </c:hiLowLines>
        <c:marker val="1"/>
        <c:axId val="39725750"/>
        <c:axId val="71964306"/>
      </c:lineChart>
      <c:catAx>
        <c:axId val="3972575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1964306"/>
        <c:crossesAt val="0"/>
        <c:auto val="1"/>
        <c:lblAlgn val="ctr"/>
        <c:lblOffset val="100"/>
        <c:noMultiLvlLbl val="0"/>
      </c:catAx>
      <c:valAx>
        <c:axId val="7196430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972575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6328494535965"/>
          <c:y val="0.13468928671853"/>
          <c:w val="0.941689773283314"/>
          <c:h val="0.84290936357671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Village of Angelica</c:v>
                </c:pt>
                <c:pt idx="1">
                  <c:v>All Villages</c:v>
                </c:pt>
                <c:pt idx="2">
                  <c:v>Western New York Villages</c:v>
                </c:pt>
                <c:pt idx="3">
                  <c:v>Small Upstate Villages</c:v>
                </c:pt>
              </c:strCache>
            </c:strRef>
          </c:cat>
          <c:val>
            <c:numRef>
              <c:f>'Financial Comparison'!$K$11:$K$14</c:f>
              <c:numCache>
                <c:formatCode>General</c:formatCode>
                <c:ptCount val="4"/>
                <c:pt idx="0">
                  <c:v>0.6693</c:v>
                </c:pt>
                <c:pt idx="1">
                  <c:v>0.776211751662971</c:v>
                </c:pt>
                <c:pt idx="2">
                  <c:v>0.710018181818182</c:v>
                </c:pt>
                <c:pt idx="3">
                  <c:v>1.24413805309735</c:v>
                </c:pt>
              </c:numCache>
            </c:numRef>
          </c:val>
        </c:ser>
        <c:gapWidth val="150"/>
        <c:overlap val="0"/>
        <c:axId val="50754581"/>
        <c:axId val="76263374"/>
      </c:barChart>
      <c:catAx>
        <c:axId val="5075458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6263374"/>
        <c:crossesAt val="0"/>
        <c:auto val="1"/>
        <c:lblAlgn val="ctr"/>
        <c:lblOffset val="100"/>
        <c:noMultiLvlLbl val="0"/>
      </c:catAx>
      <c:valAx>
        <c:axId val="7626337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075458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607798352231"/>
          <c:y val="0.143017806935333"/>
          <c:w val="0.925687250183539"/>
          <c:h val="0.82736644798500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Village of Angelica</c:v>
                </c:pt>
                <c:pt idx="1">
                  <c:v>All Villages</c:v>
                </c:pt>
                <c:pt idx="2">
                  <c:v>Western New York Villages</c:v>
                </c:pt>
                <c:pt idx="3">
                  <c:v>Small Upstate Villages</c:v>
                </c:pt>
              </c:strCache>
            </c:strRef>
          </c:cat>
          <c:val>
            <c:numRef>
              <c:f>'Financial Comparison'!$D$11:$D$14</c:f>
              <c:numCache>
                <c:formatCode>General</c:formatCode>
                <c:ptCount val="4"/>
                <c:pt idx="0">
                  <c:v>0.3964</c:v>
                </c:pt>
                <c:pt idx="1">
                  <c:v>0.515965188470066</c:v>
                </c:pt>
                <c:pt idx="2">
                  <c:v>0.443588636363636</c:v>
                </c:pt>
                <c:pt idx="3">
                  <c:v>0.854187610619469</c:v>
                </c:pt>
              </c:numCache>
            </c:numRef>
          </c:val>
        </c:ser>
        <c:gapWidth val="150"/>
        <c:overlap val="0"/>
        <c:axId val="66206309"/>
        <c:axId val="20090928"/>
      </c:barChart>
      <c:catAx>
        <c:axId val="6620630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0090928"/>
        <c:crossesAt val="0"/>
        <c:auto val="1"/>
        <c:lblAlgn val="ctr"/>
        <c:lblOffset val="100"/>
        <c:noMultiLvlLbl val="0"/>
      </c:catAx>
      <c:valAx>
        <c:axId val="2009092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6206309"/>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265905383360522"/>
          <c:y val="0.138101335284434"/>
          <c:w val="0.909135399673736"/>
          <c:h val="0.820376806292299"/>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Village of Angelica</c:v>
                </c:pt>
                <c:pt idx="1">
                  <c:v>All Villages</c:v>
                </c:pt>
                <c:pt idx="2">
                  <c:v>Western New York Villages</c:v>
                </c:pt>
                <c:pt idx="3">
                  <c:v>Small Upstate Villages</c:v>
                </c:pt>
              </c:strCache>
            </c:strRef>
          </c:cat>
          <c:val>
            <c:numRef>
              <c:f>'Financial Comparison'!$I$29:$I$32</c:f>
              <c:numCache>
                <c:formatCode>General</c:formatCode>
                <c:ptCount val="4"/>
                <c:pt idx="0">
                  <c:v>-0.0131</c:v>
                </c:pt>
                <c:pt idx="1">
                  <c:v>0.0601146341463415</c:v>
                </c:pt>
                <c:pt idx="2">
                  <c:v>0.0362386363636364</c:v>
                </c:pt>
                <c:pt idx="3">
                  <c:v>0.0715469026548672</c:v>
                </c:pt>
              </c:numCache>
            </c:numRef>
          </c:val>
        </c:ser>
        <c:gapWidth val="150"/>
        <c:overlap val="0"/>
        <c:axId val="70254143"/>
        <c:axId val="1336531"/>
      </c:barChart>
      <c:catAx>
        <c:axId val="70254143"/>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336531"/>
        <c:crossesAt val="0"/>
        <c:auto val="1"/>
        <c:lblAlgn val="ctr"/>
        <c:lblOffset val="100"/>
        <c:noMultiLvlLbl val="0"/>
      </c:catAx>
      <c:valAx>
        <c:axId val="1336531"/>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70254143"/>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9725400457666"/>
          <c:w val="0.857271021939483"/>
          <c:h val="0.839450800915332"/>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57593097"/>
        <c:axId val="51853814"/>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6.7</c:v>
                </c:pt>
                <c:pt idx="1">
                  <c:v>7.16452328159646</c:v>
                </c:pt>
                <c:pt idx="2">
                  <c:v>6.33409090909091</c:v>
                </c:pt>
                <c:pt idx="3">
                  <c:v>6.11504424778761</c:v>
                </c:pt>
              </c:numCache>
            </c:numRef>
          </c:val>
        </c:ser>
        <c:gapWidth val="150"/>
        <c:overlap val="100"/>
        <c:axId val="78493108"/>
        <c:axId val="50289881"/>
      </c:barChart>
      <c:catAx>
        <c:axId val="57593097"/>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51853814"/>
        <c:crosses val="max"/>
        <c:auto val="1"/>
        <c:lblAlgn val="ctr"/>
        <c:lblOffset val="100"/>
        <c:noMultiLvlLbl val="0"/>
      </c:catAx>
      <c:valAx>
        <c:axId val="51853814"/>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593097"/>
        <c:crossesAt val="1"/>
        <c:crossBetween val="midCat"/>
      </c:valAx>
      <c:catAx>
        <c:axId val="78493108"/>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50289881"/>
        <c:crossesAt val="0"/>
        <c:auto val="1"/>
        <c:lblAlgn val="ctr"/>
        <c:lblOffset val="100"/>
        <c:noMultiLvlLbl val="0"/>
      </c:catAx>
      <c:valAx>
        <c:axId val="50289881"/>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78493108"/>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1174647197977"/>
          <c:y val="0.0817798594847775"/>
          <c:w val="0.953503548413411"/>
          <c:h val="0.85555035128805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Village of Angelica</c:v>
                </c:pt>
                <c:pt idx="1">
                  <c:v>All Villages</c:v>
                </c:pt>
                <c:pt idx="2">
                  <c:v>Western New York Villages</c:v>
                </c:pt>
                <c:pt idx="3">
                  <c:v>Small Upstate Villages</c:v>
                </c:pt>
              </c:strCache>
            </c:strRef>
          </c:cat>
          <c:val>
            <c:numRef>
              <c:f>'Financial Comparison'!$K$55:$K$58</c:f>
              <c:numCache>
                <c:formatCode>General</c:formatCode>
                <c:ptCount val="4"/>
                <c:pt idx="0">
                  <c:v>4.7043</c:v>
                </c:pt>
                <c:pt idx="1">
                  <c:v>7.47042195121951</c:v>
                </c:pt>
                <c:pt idx="2">
                  <c:v>6.20599318181818</c:v>
                </c:pt>
                <c:pt idx="3">
                  <c:v>11.2206115044248</c:v>
                </c:pt>
              </c:numCache>
            </c:numRef>
          </c:val>
        </c:ser>
        <c:gapWidth val="150"/>
        <c:overlap val="0"/>
        <c:axId val="12967725"/>
        <c:axId val="1195177"/>
      </c:barChart>
      <c:catAx>
        <c:axId val="1296772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195177"/>
        <c:crossesAt val="0"/>
        <c:auto val="1"/>
        <c:lblAlgn val="ctr"/>
        <c:lblOffset val="100"/>
        <c:noMultiLvlLbl val="0"/>
      </c:catAx>
      <c:valAx>
        <c:axId val="119517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296772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55684693973193"/>
          <c:w val="0.953748266579656"/>
          <c:h val="0.82069547286531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Village of Angelica</c:v>
                </c:pt>
                <c:pt idx="1">
                  <c:v>All Villages</c:v>
                </c:pt>
                <c:pt idx="2">
                  <c:v>Western New York Villages</c:v>
                </c:pt>
                <c:pt idx="3">
                  <c:v>Small Upstate Villages</c:v>
                </c:pt>
              </c:strCache>
            </c:strRef>
          </c:cat>
          <c:val>
            <c:numRef>
              <c:f>'Financial Comparison'!$D$81:$D$84</c:f>
              <c:numCache>
                <c:formatCode>General</c:formatCode>
                <c:ptCount val="4"/>
                <c:pt idx="0">
                  <c:v>0.3723</c:v>
                </c:pt>
                <c:pt idx="1">
                  <c:v>0.396192904656319</c:v>
                </c:pt>
                <c:pt idx="2">
                  <c:v>0.419931818181818</c:v>
                </c:pt>
                <c:pt idx="3">
                  <c:v>0.288743362831859</c:v>
                </c:pt>
              </c:numCache>
            </c:numRef>
          </c:val>
        </c:ser>
        <c:gapWidth val="150"/>
        <c:overlap val="0"/>
        <c:axId val="85221300"/>
        <c:axId val="88121303"/>
      </c:barChart>
      <c:catAx>
        <c:axId val="8522130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8121303"/>
        <c:crossesAt val="0"/>
        <c:auto val="1"/>
        <c:lblAlgn val="ctr"/>
        <c:lblOffset val="100"/>
        <c:noMultiLvlLbl val="0"/>
      </c:catAx>
      <c:valAx>
        <c:axId val="8812130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5221300"/>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927922017058768"/>
          <c:w val="0.953674251692358"/>
          <c:h val="0.881713375199175"/>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Village of Angelica</c:v>
                </c:pt>
                <c:pt idx="1">
                  <c:v>All Villages</c:v>
                </c:pt>
                <c:pt idx="2">
                  <c:v>Western New York Villages</c:v>
                </c:pt>
                <c:pt idx="3">
                  <c:v>Small Upstate Villages</c:v>
                </c:pt>
              </c:strCache>
            </c:strRef>
          </c:cat>
          <c:val>
            <c:numRef>
              <c:f>'Financial Comparison'!$K$82:$K$85</c:f>
              <c:numCache>
                <c:formatCode>General</c:formatCode>
                <c:ptCount val="4"/>
                <c:pt idx="0">
                  <c:v>0.0662</c:v>
                </c:pt>
                <c:pt idx="1">
                  <c:v>0.0882370288248336</c:v>
                </c:pt>
                <c:pt idx="2">
                  <c:v>0.0838590909090909</c:v>
                </c:pt>
                <c:pt idx="3">
                  <c:v>0.110392920353982</c:v>
                </c:pt>
              </c:numCache>
            </c:numRef>
          </c:val>
        </c:ser>
        <c:gapWidth val="150"/>
        <c:overlap val="0"/>
        <c:axId val="92097106"/>
        <c:axId val="52954877"/>
      </c:barChart>
      <c:catAx>
        <c:axId val="9209710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2954877"/>
        <c:crossesAt val="0"/>
        <c:auto val="1"/>
        <c:lblAlgn val="ctr"/>
        <c:lblOffset val="100"/>
        <c:noMultiLvlLbl val="0"/>
      </c:catAx>
      <c:valAx>
        <c:axId val="5295487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209710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344038538739"/>
          <c:y val="0.133207368918281"/>
          <c:w val="0.939381774387796"/>
          <c:h val="0.863958431743033"/>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Village of Angelica</c:v>
                </c:pt>
                <c:pt idx="1">
                  <c:v>All Villages</c:v>
                </c:pt>
                <c:pt idx="2">
                  <c:v>Western New York Villages</c:v>
                </c:pt>
                <c:pt idx="3">
                  <c:v>Small Upstate Villages</c:v>
                </c:pt>
              </c:strCache>
            </c:strRef>
          </c:cat>
          <c:val>
            <c:numRef>
              <c:f>'Environmental Comparison'!$K$55:$K$58</c:f>
              <c:numCache>
                <c:formatCode>General</c:formatCode>
                <c:ptCount val="4"/>
                <c:pt idx="0">
                  <c:v>52188</c:v>
                </c:pt>
                <c:pt idx="1">
                  <c:v>78403.8143176734</c:v>
                </c:pt>
                <c:pt idx="2">
                  <c:v>52199.7045454545</c:v>
                </c:pt>
                <c:pt idx="3">
                  <c:v>54603.982300885</c:v>
                </c:pt>
              </c:numCache>
            </c:numRef>
          </c:val>
        </c:ser>
        <c:gapWidth val="150"/>
        <c:overlap val="0"/>
        <c:axId val="883435"/>
        <c:axId val="1662296"/>
      </c:barChart>
      <c:catAx>
        <c:axId val="88343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662296"/>
        <c:crossesAt val="0"/>
        <c:auto val="1"/>
        <c:lblAlgn val="ctr"/>
        <c:lblOffset val="100"/>
        <c:noMultiLvlLbl val="0"/>
      </c:catAx>
      <c:valAx>
        <c:axId val="1662296"/>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8343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865826363529273"/>
          <c:w val="0.952956298200514"/>
          <c:h val="0.884438685357522"/>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Village of Angelica</c:v>
                </c:pt>
                <c:pt idx="1">
                  <c:v>All Villages</c:v>
                </c:pt>
                <c:pt idx="2">
                  <c:v>Western New York Villages</c:v>
                </c:pt>
                <c:pt idx="3">
                  <c:v>Small Upstate Villages</c:v>
                </c:pt>
              </c:strCache>
            </c:strRef>
          </c:cat>
          <c:val>
            <c:numRef>
              <c:f>'Environmental Comparison'!$D$11:$D$14</c:f>
              <c:numCache>
                <c:formatCode>General</c:formatCode>
                <c:ptCount val="4"/>
                <c:pt idx="0">
                  <c:v>-0.032</c:v>
                </c:pt>
                <c:pt idx="1">
                  <c:v>-0.0192749445676275</c:v>
                </c:pt>
                <c:pt idx="2">
                  <c:v>-0.0280318181818182</c:v>
                </c:pt>
                <c:pt idx="3">
                  <c:v>-0.0371769911504425</c:v>
                </c:pt>
              </c:numCache>
            </c:numRef>
          </c:val>
        </c:ser>
        <c:gapWidth val="150"/>
        <c:overlap val="0"/>
        <c:axId val="32221192"/>
        <c:axId val="66709462"/>
      </c:barChart>
      <c:catAx>
        <c:axId val="32221192"/>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66709462"/>
        <c:crossesAt val="0"/>
        <c:auto val="1"/>
        <c:lblAlgn val="ctr"/>
        <c:lblOffset val="100"/>
        <c:noMultiLvlLbl val="0"/>
      </c:catAx>
      <c:valAx>
        <c:axId val="66709462"/>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32221192"/>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26710833"/>
        <c:axId val="33102563"/>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16.7</c:v>
                </c:pt>
                <c:pt idx="1">
                  <c:v>18.6973392461197</c:v>
                </c:pt>
                <c:pt idx="2">
                  <c:v>16.8159090909091</c:v>
                </c:pt>
                <c:pt idx="3">
                  <c:v>23.2495575221239</c:v>
                </c:pt>
              </c:numCache>
            </c:numRef>
          </c:val>
        </c:ser>
        <c:gapWidth val="150"/>
        <c:overlap val="100"/>
        <c:axId val="36648756"/>
        <c:axId val="38454338"/>
      </c:barChart>
      <c:catAx>
        <c:axId val="26710833"/>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33102563"/>
        <c:crosses val="max"/>
        <c:auto val="1"/>
        <c:lblAlgn val="ctr"/>
        <c:lblOffset val="100"/>
        <c:noMultiLvlLbl val="0"/>
      </c:catAx>
      <c:valAx>
        <c:axId val="33102563"/>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26710833"/>
        <c:crossesAt val="1"/>
        <c:crossBetween val="midCat"/>
      </c:valAx>
      <c:catAx>
        <c:axId val="36648756"/>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8454338"/>
        <c:crossesAt val="0"/>
        <c:auto val="1"/>
        <c:lblAlgn val="ctr"/>
        <c:lblOffset val="100"/>
        <c:noMultiLvlLbl val="0"/>
      </c:catAx>
      <c:valAx>
        <c:axId val="38454338"/>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36648756"/>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7306837817823"/>
          <c:y val="0.215504311961005"/>
          <c:w val="0.875421706574508"/>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6281</c:v>
                </c:pt>
                <c:pt idx="1">
                  <c:v>0.495</c:v>
                </c:pt>
                <c:pt idx="2">
                  <c:v>0.3964</c:v>
                </c:pt>
              </c:numCache>
            </c:numRef>
          </c:val>
          <c:smooth val="0"/>
        </c:ser>
        <c:hiLowLines>
          <c:spPr>
            <a:ln w="0">
              <a:noFill/>
            </a:ln>
          </c:spPr>
        </c:hiLowLines>
        <c:marker val="1"/>
        <c:axId val="20420455"/>
        <c:axId val="99408088"/>
      </c:lineChart>
      <c:catAx>
        <c:axId val="2042045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9408088"/>
        <c:crossesAt val="0"/>
        <c:auto val="1"/>
        <c:lblAlgn val="ctr"/>
        <c:lblOffset val="100"/>
        <c:noMultiLvlLbl val="0"/>
      </c:catAx>
      <c:valAx>
        <c:axId val="9940808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042045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71325301204819"/>
          <c:w val="0.951821288655497"/>
          <c:h val="0.811807228915663"/>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Village of Angelica</c:v>
                </c:pt>
                <c:pt idx="1">
                  <c:v>All Villages</c:v>
                </c:pt>
                <c:pt idx="2">
                  <c:v>Western New York Villages</c:v>
                </c:pt>
                <c:pt idx="3">
                  <c:v>Small Upstate Villages</c:v>
                </c:pt>
              </c:strCache>
            </c:strRef>
          </c:cat>
          <c:val>
            <c:numRef>
              <c:f>'Environmental Comparison'!$K$11:$K$14</c:f>
              <c:numCache>
                <c:formatCode>General</c:formatCode>
                <c:ptCount val="4"/>
                <c:pt idx="0">
                  <c:v>0.1631</c:v>
                </c:pt>
                <c:pt idx="1">
                  <c:v>0.126795555555556</c:v>
                </c:pt>
                <c:pt idx="2">
                  <c:v>0.168206818181818</c:v>
                </c:pt>
                <c:pt idx="3">
                  <c:v>0.15007610619469</c:v>
                </c:pt>
              </c:numCache>
            </c:numRef>
          </c:val>
        </c:ser>
        <c:gapWidth val="150"/>
        <c:overlap val="0"/>
        <c:axId val="60750953"/>
        <c:axId val="4732349"/>
      </c:barChart>
      <c:catAx>
        <c:axId val="6075095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732349"/>
        <c:crossesAt val="0"/>
        <c:auto val="1"/>
        <c:lblAlgn val="ctr"/>
        <c:lblOffset val="100"/>
        <c:noMultiLvlLbl val="0"/>
      </c:catAx>
      <c:valAx>
        <c:axId val="4732349"/>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0750953"/>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884250029318635"/>
          <c:w val="0.951415995349224"/>
          <c:h val="0.894452914272311"/>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Village of Angelica</c:v>
                </c:pt>
                <c:pt idx="1">
                  <c:v>All Villages</c:v>
                </c:pt>
                <c:pt idx="2">
                  <c:v>Western New York Villages</c:v>
                </c:pt>
                <c:pt idx="3">
                  <c:v>Small Upstate Villages</c:v>
                </c:pt>
              </c:strCache>
            </c:strRef>
          </c:cat>
          <c:val>
            <c:numRef>
              <c:f>'Environmental Comparison'!$I$32:$I$35</c:f>
              <c:numCache>
                <c:formatCode>General</c:formatCode>
                <c:ptCount val="4"/>
                <c:pt idx="0">
                  <c:v>0.471</c:v>
                </c:pt>
                <c:pt idx="1">
                  <c:v>0.409597777777778</c:v>
                </c:pt>
                <c:pt idx="2">
                  <c:v>0.413636363636364</c:v>
                </c:pt>
                <c:pt idx="3">
                  <c:v>0.415858407079646</c:v>
                </c:pt>
              </c:numCache>
            </c:numRef>
          </c:val>
        </c:ser>
        <c:gapWidth val="150"/>
        <c:overlap val="0"/>
        <c:axId val="11703139"/>
        <c:axId val="75272273"/>
      </c:barChart>
      <c:catAx>
        <c:axId val="1170313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5272273"/>
        <c:crossesAt val="0"/>
        <c:auto val="1"/>
        <c:lblAlgn val="ctr"/>
        <c:lblOffset val="100"/>
        <c:noMultiLvlLbl val="0"/>
      </c:catAx>
      <c:valAx>
        <c:axId val="7527227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170313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469897209985316"/>
          <c:y val="0.0928419560595322"/>
          <c:w val="0.929270680372002"/>
          <c:h val="0.893101819040869"/>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Village of Angelica</c:v>
                </c:pt>
                <c:pt idx="1">
                  <c:v>All Villages</c:v>
                </c:pt>
                <c:pt idx="2">
                  <c:v>Western New York Villages</c:v>
                </c:pt>
                <c:pt idx="3">
                  <c:v>Small Upstate Villages</c:v>
                </c:pt>
              </c:strCache>
            </c:strRef>
          </c:cat>
          <c:val>
            <c:numRef>
              <c:f>'Environmental Comparison'!$D$53:$D$56</c:f>
              <c:numCache>
                <c:formatCode>General</c:formatCode>
                <c:ptCount val="4"/>
                <c:pt idx="0">
                  <c:v>0.0845</c:v>
                </c:pt>
                <c:pt idx="1">
                  <c:v>0.115950779510022</c:v>
                </c:pt>
                <c:pt idx="2">
                  <c:v>0.102397727272727</c:v>
                </c:pt>
                <c:pt idx="3">
                  <c:v>0.0687451327433628</c:v>
                </c:pt>
              </c:numCache>
            </c:numRef>
          </c:val>
        </c:ser>
        <c:gapWidth val="150"/>
        <c:overlap val="0"/>
        <c:axId val="72275405"/>
        <c:axId val="53073345"/>
      </c:barChart>
      <c:catAx>
        <c:axId val="72275405"/>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53073345"/>
        <c:crossesAt val="0"/>
        <c:auto val="1"/>
        <c:lblAlgn val="ctr"/>
        <c:lblOffset val="100"/>
        <c:noMultiLvlLbl val="0"/>
      </c:catAx>
      <c:valAx>
        <c:axId val="5307334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227540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235692953426427"/>
          <c:y val="0.0932958274730427"/>
          <c:w val="0.952942126079587"/>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Village of Angelica</c:v>
                </c:pt>
                <c:pt idx="1">
                  <c:v>All Villages</c:v>
                </c:pt>
                <c:pt idx="2">
                  <c:v>Western New York Villages</c:v>
                </c:pt>
                <c:pt idx="3">
                  <c:v>Small Upstate Villages</c:v>
                </c:pt>
              </c:strCache>
            </c:strRef>
          </c:cat>
          <c:val>
            <c:numRef>
              <c:f>'Environmental Comparison'!$D$81:$D$84</c:f>
              <c:numCache>
                <c:formatCode>General</c:formatCode>
                <c:ptCount val="4"/>
                <c:pt idx="0">
                  <c:v>0.047</c:v>
                </c:pt>
                <c:pt idx="1">
                  <c:v>0.0463777777777778</c:v>
                </c:pt>
                <c:pt idx="2">
                  <c:v>0.0483409090909091</c:v>
                </c:pt>
                <c:pt idx="3">
                  <c:v>0.0506902654867257</c:v>
                </c:pt>
              </c:numCache>
            </c:numRef>
          </c:val>
        </c:ser>
        <c:gapWidth val="150"/>
        <c:overlap val="0"/>
        <c:axId val="67837585"/>
        <c:axId val="48247822"/>
      </c:barChart>
      <c:catAx>
        <c:axId val="6783758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8247822"/>
        <c:crossesAt val="0"/>
        <c:auto val="1"/>
        <c:lblAlgn val="ctr"/>
        <c:lblOffset val="100"/>
        <c:noMultiLvlLbl val="0"/>
      </c:catAx>
      <c:valAx>
        <c:axId val="4824782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783758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441715834795089"/>
          <c:y val="0.0930776426566885"/>
          <c:w val="0.934221017381598"/>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Village of Angelica</c:v>
                </c:pt>
                <c:pt idx="1">
                  <c:v>All Villages</c:v>
                </c:pt>
                <c:pt idx="2">
                  <c:v>Western New York Villages</c:v>
                </c:pt>
                <c:pt idx="3">
                  <c:v>Small Upstate Villages</c:v>
                </c:pt>
              </c:strCache>
            </c:strRef>
          </c:cat>
          <c:val>
            <c:numRef>
              <c:f>'Environmental Comparison'!$K$82:$K$85</c:f>
              <c:numCache>
                <c:formatCode>General</c:formatCode>
                <c:ptCount val="4"/>
                <c:pt idx="0">
                  <c:v>0.0661</c:v>
                </c:pt>
                <c:pt idx="1">
                  <c:v>0.0697827050997783</c:v>
                </c:pt>
                <c:pt idx="2">
                  <c:v>0.0639431818181818</c:v>
                </c:pt>
                <c:pt idx="3">
                  <c:v>0.0814601769911505</c:v>
                </c:pt>
              </c:numCache>
            </c:numRef>
          </c:val>
        </c:ser>
        <c:gapWidth val="150"/>
        <c:overlap val="0"/>
        <c:axId val="76545466"/>
        <c:axId val="90944182"/>
      </c:barChart>
      <c:catAx>
        <c:axId val="7654546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0944182"/>
        <c:crossesAt val="0"/>
        <c:auto val="1"/>
        <c:lblAlgn val="ctr"/>
        <c:lblOffset val="100"/>
        <c:noMultiLvlLbl val="0"/>
      </c:catAx>
      <c:valAx>
        <c:axId val="9094418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76545466"/>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00538248246616"/>
          <c:y val="0.185670189879338"/>
          <c:w val="0.861849616702006"/>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071</c:v>
                </c:pt>
                <c:pt idx="1">
                  <c:v>0.0267</c:v>
                </c:pt>
                <c:pt idx="2">
                  <c:v>-0.0131</c:v>
                </c:pt>
              </c:numCache>
            </c:numRef>
          </c:val>
          <c:smooth val="0"/>
        </c:ser>
        <c:hiLowLines>
          <c:spPr>
            <a:ln w="0">
              <a:noFill/>
            </a:ln>
          </c:spPr>
        </c:hiLowLines>
        <c:marker val="1"/>
        <c:axId val="6994486"/>
        <c:axId val="86039020"/>
      </c:lineChart>
      <c:catAx>
        <c:axId val="6994486"/>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86039020"/>
        <c:crossesAt val="0"/>
        <c:auto val="1"/>
        <c:lblAlgn val="ctr"/>
        <c:lblOffset val="100"/>
        <c:noMultiLvlLbl val="0"/>
      </c:catAx>
      <c:valAx>
        <c:axId val="86039020"/>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6994486"/>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0986788452128527"/>
          <c:y val="0.154732895970009"/>
          <c:w val="0.918447235361279"/>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44888534"/>
        <c:axId val="12881262"/>
      </c:lineChart>
      <c:catAx>
        <c:axId val="44888534"/>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2881262"/>
        <c:crosses val="max"/>
        <c:auto val="1"/>
        <c:lblAlgn val="ctr"/>
        <c:lblOffset val="100"/>
        <c:noMultiLvlLbl val="0"/>
      </c:catAx>
      <c:valAx>
        <c:axId val="12881262"/>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4888534"/>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209561231172233"/>
          <c:y val="0.135155372519656"/>
          <c:w val="0.911918795022921"/>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24.81</c:v>
                </c:pt>
                <c:pt idx="1">
                  <c:v>6.8233</c:v>
                </c:pt>
                <c:pt idx="2">
                  <c:v>3.184</c:v>
                </c:pt>
                <c:pt idx="3">
                  <c:v>0</c:v>
                </c:pt>
                <c:pt idx="4">
                  <c:v>0</c:v>
                </c:pt>
              </c:numCache>
            </c:numRef>
          </c:val>
          <c:smooth val="0"/>
        </c:ser>
        <c:hiLowLines>
          <c:spPr>
            <a:ln w="0">
              <a:noFill/>
            </a:ln>
          </c:spPr>
        </c:hiLowLines>
        <c:marker val="1"/>
        <c:axId val="41559891"/>
        <c:axId val="5795472"/>
      </c:lineChart>
      <c:catAx>
        <c:axId val="4155989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795472"/>
        <c:crossesAt val="0"/>
        <c:auto val="1"/>
        <c:lblAlgn val="ctr"/>
        <c:lblOffset val="100"/>
        <c:noMultiLvlLbl val="0"/>
      </c:catAx>
      <c:valAx>
        <c:axId val="579547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4155989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350048844024748"/>
          <c:y val="0.133963677214005"/>
          <c:w val="0.943178117876913"/>
          <c:h val="0.851245085190039"/>
        </c:manualLayout>
      </c:layout>
      <c:lineChart>
        <c:grouping val="standard"/>
        <c:varyColors val="0"/>
        <c:ser>
          <c:idx val="0"/>
          <c:order val="0"/>
          <c:tx>
            <c:strRef>
              <c:f>'Financial Graphs'!$J$53:$J$57</c:f>
              <c:strCache>
                <c:ptCount val="1"/>
                <c:pt idx="0">
                  <c:v>651.2% 557.8% 470.4%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6.512</c:v>
                </c:pt>
                <c:pt idx="1">
                  <c:v>5.5778</c:v>
                </c:pt>
                <c:pt idx="2">
                  <c:v>4.7043</c:v>
                </c:pt>
              </c:numCache>
            </c:numRef>
          </c:val>
          <c:smooth val="0"/>
        </c:ser>
        <c:hiLowLines>
          <c:spPr>
            <a:ln w="0">
              <a:noFill/>
            </a:ln>
          </c:spPr>
        </c:hiLowLines>
        <c:marker val="1"/>
        <c:axId val="85769115"/>
        <c:axId val="654424"/>
      </c:lineChart>
      <c:catAx>
        <c:axId val="85769115"/>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654424"/>
        <c:crossesAt val="0"/>
        <c:auto val="1"/>
        <c:lblAlgn val="ctr"/>
        <c:lblOffset val="100"/>
        <c:noMultiLvlLbl val="0"/>
      </c:catAx>
      <c:valAx>
        <c:axId val="65442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5769115"/>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32.9% 34.7% 37.2%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3289</c:v>
                </c:pt>
                <c:pt idx="1">
                  <c:v>0.3468</c:v>
                </c:pt>
                <c:pt idx="2">
                  <c:v>0.3723</c:v>
                </c:pt>
              </c:numCache>
            </c:numRef>
          </c:val>
          <c:smooth val="0"/>
        </c:ser>
        <c:hiLowLines>
          <c:spPr>
            <a:ln w="0">
              <a:noFill/>
            </a:ln>
          </c:spPr>
        </c:hiLowLines>
        <c:marker val="1"/>
        <c:axId val="3496287"/>
        <c:axId val="27592747"/>
      </c:lineChart>
      <c:catAx>
        <c:axId val="349628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27592747"/>
        <c:crossesAt val="0"/>
        <c:auto val="1"/>
        <c:lblAlgn val="ctr"/>
        <c:lblOffset val="100"/>
        <c:noMultiLvlLbl val="0"/>
      </c:catAx>
      <c:valAx>
        <c:axId val="2759274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49628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551296688957756"/>
          <c:y val="0.146659169712304"/>
          <c:w val="0.922769531887131"/>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0758</c:v>
                </c:pt>
                <c:pt idx="1">
                  <c:v>0.0655</c:v>
                </c:pt>
                <c:pt idx="2">
                  <c:v>0.0662</c:v>
                </c:pt>
              </c:numCache>
            </c:numRef>
          </c:val>
          <c:smooth val="0"/>
        </c:ser>
        <c:hiLowLines>
          <c:spPr>
            <a:ln w="0">
              <a:noFill/>
            </a:ln>
          </c:spPr>
        </c:hiLowLines>
        <c:marker val="1"/>
        <c:axId val="61689966"/>
        <c:axId val="37561891"/>
      </c:lineChart>
      <c:catAx>
        <c:axId val="6168996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37561891"/>
        <c:crossesAt val="0"/>
        <c:auto val="1"/>
        <c:lblAlgn val="ctr"/>
        <c:lblOffset val="100"/>
        <c:noMultiLvlLbl val="0"/>
      </c:catAx>
      <c:valAx>
        <c:axId val="3756189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168996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0987029937189004"/>
          <c:y val="0.0927574252787407"/>
          <c:w val="0.966392038502325"/>
          <c:h val="0.81598425934601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Village of Angelica</c:v>
                </c:pt>
                <c:pt idx="1">
                  <c:v>All Villages</c:v>
                </c:pt>
                <c:pt idx="2">
                  <c:v>Western New York Villages</c:v>
                </c:pt>
                <c:pt idx="3">
                  <c:v>Small Upstate Villages</c:v>
                </c:pt>
              </c:strCache>
            </c:strRef>
          </c:cat>
          <c:val>
            <c:numRef>
              <c:f>'Financial Comparison'!$D$53:$D$56</c:f>
              <c:numCache>
                <c:formatCode>General</c:formatCode>
                <c:ptCount val="4"/>
                <c:pt idx="0">
                  <c:v>3.184</c:v>
                </c:pt>
                <c:pt idx="1">
                  <c:v>14.312</c:v>
                </c:pt>
                <c:pt idx="2">
                  <c:v>15.3819</c:v>
                </c:pt>
                <c:pt idx="3">
                  <c:v>25.8168</c:v>
                </c:pt>
              </c:numCache>
            </c:numRef>
          </c:val>
        </c:ser>
        <c:gapWidth val="150"/>
        <c:overlap val="0"/>
        <c:axId val="35821064"/>
        <c:axId val="18778314"/>
      </c:barChart>
      <c:catAx>
        <c:axId val="3582106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8778314"/>
        <c:crossesAt val="0"/>
        <c:auto val="1"/>
        <c:lblAlgn val="ctr"/>
        <c:lblOffset val="100"/>
        <c:noMultiLvlLbl val="0"/>
      </c:catAx>
      <c:valAx>
        <c:axId val="1877831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582106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638537271448664</cdr:y>
    </cdr:from>
    <cdr:to>
      <cdr:x>0.320768423601582</cdr:x>
      <cdr:y>0.705461790904829</cdr:y>
    </cdr:to>
    <cdr:sp>
      <cdr:nvSpPr>
        <cdr:cNvPr id="36" name="TextBox X"/>
        <cdr:cNvSpPr/>
      </cdr:nvSpPr>
      <cdr:spPr>
        <a:xfrm>
          <a:off x="510840" y="1961280"/>
          <a:ext cx="919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47968823807275</cdr:y>
    </cdr:from>
    <cdr:to>
      <cdr:x>0.351023685266961</cdr:x>
      <cdr:y>0.71551724137931</cdr:y>
    </cdr:to>
    <cdr:sp>
      <cdr:nvSpPr>
        <cdr:cNvPr id="26" name="TextBox X"/>
        <cdr:cNvSpPr/>
      </cdr:nvSpPr>
      <cdr:spPr>
        <a:xfrm>
          <a:off x="657000" y="1975320"/>
          <a:ext cx="91692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4</v>
      </c>
      <c r="B2" s="6" t="s">
        <v>0</v>
      </c>
      <c r="C2" s="7" t="s">
        <v>1</v>
      </c>
      <c r="D2" s="7"/>
      <c r="E2" s="7"/>
      <c r="F2" s="4"/>
      <c r="G2" s="8" t="s">
        <v>2</v>
      </c>
      <c r="H2" s="9" t="n">
        <v>4434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268929</v>
      </c>
      <c r="G8" s="36" t="n">
        <v>281301</v>
      </c>
      <c r="H8" s="37" t="n">
        <v>254056</v>
      </c>
      <c r="I8" s="38"/>
      <c r="J8" s="39"/>
      <c r="L8" s="40"/>
    </row>
    <row r="9" customFormat="false" ht="14.4" hidden="false" customHeight="false" outlineLevel="0" collapsed="false">
      <c r="B9" s="32" t="n">
        <v>2</v>
      </c>
      <c r="C9" s="41" t="s">
        <v>23</v>
      </c>
      <c r="D9" s="41" t="n">
        <v>8029</v>
      </c>
      <c r="E9" s="35"/>
      <c r="F9" s="42" t="n">
        <v>419478</v>
      </c>
      <c r="G9" s="43" t="n">
        <v>438545</v>
      </c>
      <c r="H9" s="43" t="n">
        <v>428900</v>
      </c>
      <c r="I9" s="38"/>
      <c r="J9" s="39"/>
      <c r="L9" s="44"/>
    </row>
    <row r="10" customFormat="false" ht="28.8" hidden="false" customHeight="false" outlineLevel="0" collapsed="false">
      <c r="B10" s="45" t="s">
        <v>24</v>
      </c>
      <c r="C10" s="41" t="s">
        <v>25</v>
      </c>
      <c r="D10" s="41"/>
      <c r="E10" s="35"/>
      <c r="F10" s="46" t="n">
        <v>428143</v>
      </c>
      <c r="G10" s="36" t="n">
        <v>568312</v>
      </c>
      <c r="H10" s="47" t="n">
        <v>640833</v>
      </c>
      <c r="I10" s="38"/>
      <c r="J10" s="39"/>
      <c r="L10" s="44"/>
    </row>
    <row r="11" customFormat="false" ht="28.8" hidden="false" customHeight="true" outlineLevel="0" collapsed="false">
      <c r="B11" s="48" t="s">
        <v>26</v>
      </c>
      <c r="C11" s="41" t="s">
        <v>25</v>
      </c>
      <c r="D11" s="41"/>
      <c r="E11" s="35" t="s">
        <v>27</v>
      </c>
      <c r="F11" s="46" t="n">
        <v>665709</v>
      </c>
      <c r="G11" s="36" t="n">
        <v>784667</v>
      </c>
      <c r="H11" s="36" t="n">
        <v>861273</v>
      </c>
      <c r="I11" s="38"/>
      <c r="J11" s="39"/>
      <c r="L11" s="44"/>
    </row>
    <row r="12" customFormat="false" ht="28.8" hidden="false" customHeight="false" outlineLevel="0" collapsed="false">
      <c r="B12" s="48" t="n">
        <v>3</v>
      </c>
      <c r="C12" s="34" t="s">
        <v>28</v>
      </c>
      <c r="D12" s="41"/>
      <c r="E12" s="35"/>
      <c r="F12" s="49" t="n">
        <v>661005</v>
      </c>
      <c r="G12" s="50" t="n">
        <v>805611</v>
      </c>
      <c r="H12" s="51" t="n">
        <v>849998</v>
      </c>
      <c r="I12" s="38"/>
      <c r="J12" s="39"/>
      <c r="L12" s="44"/>
    </row>
    <row r="13" s="53" customFormat="true" ht="30" hidden="false" customHeight="true" outlineLevel="0" collapsed="false">
      <c r="A13" s="52"/>
      <c r="B13" s="45" t="n">
        <v>6</v>
      </c>
      <c r="C13" s="34" t="s">
        <v>29</v>
      </c>
      <c r="D13" s="41"/>
      <c r="E13" s="35" t="s">
        <v>22</v>
      </c>
      <c r="F13" s="46" t="n">
        <v>439466</v>
      </c>
      <c r="G13" s="36" t="n">
        <v>585379</v>
      </c>
      <c r="H13" s="36" t="n">
        <v>611472</v>
      </c>
      <c r="I13" s="38"/>
      <c r="J13" s="39"/>
      <c r="L13" s="54"/>
    </row>
    <row r="14" s="53" customFormat="true" ht="28.8" hidden="false" customHeight="false" outlineLevel="0" collapsed="false">
      <c r="A14" s="52"/>
      <c r="B14" s="45" t="s">
        <v>30</v>
      </c>
      <c r="C14" s="34" t="s">
        <v>29</v>
      </c>
      <c r="D14" s="41"/>
      <c r="E14" s="35" t="s">
        <v>31</v>
      </c>
      <c r="F14" s="46" t="n">
        <v>1443712</v>
      </c>
      <c r="G14" s="36" t="n">
        <v>1558625</v>
      </c>
      <c r="H14" s="43" t="n">
        <v>1583968</v>
      </c>
      <c r="I14" s="38"/>
      <c r="J14" s="39"/>
      <c r="L14" s="54"/>
    </row>
    <row r="15" customFormat="false" ht="14.4" hidden="false" customHeight="true" outlineLevel="0" collapsed="false">
      <c r="B15" s="32" t="n">
        <v>4</v>
      </c>
      <c r="C15" s="41" t="s">
        <v>32</v>
      </c>
      <c r="D15" s="41" t="s">
        <v>33</v>
      </c>
      <c r="E15" s="35" t="s">
        <v>27</v>
      </c>
      <c r="F15" s="46" t="n">
        <v>361457</v>
      </c>
      <c r="G15" s="36" t="n">
        <v>364929</v>
      </c>
      <c r="H15" s="36" t="n">
        <v>337840</v>
      </c>
      <c r="I15" s="38"/>
      <c r="J15" s="39"/>
      <c r="L15" s="44"/>
    </row>
    <row r="16" customFormat="false" ht="14.4" hidden="false" customHeight="false" outlineLevel="0" collapsed="false">
      <c r="B16" s="35" t="n">
        <v>5</v>
      </c>
      <c r="C16" s="41"/>
      <c r="D16" s="41" t="s">
        <v>34</v>
      </c>
      <c r="E16" s="35"/>
      <c r="F16" s="49" t="n">
        <v>361257</v>
      </c>
      <c r="G16" s="50" t="n">
        <v>364729</v>
      </c>
      <c r="H16" s="50" t="n">
        <v>337640</v>
      </c>
      <c r="I16" s="38"/>
      <c r="J16" s="39"/>
      <c r="L16" s="44"/>
    </row>
    <row r="17" customFormat="false" ht="14.4" hidden="false" customHeight="false" outlineLevel="0" collapsed="false">
      <c r="B17" s="35" t="n">
        <v>4</v>
      </c>
      <c r="C17" s="34" t="s">
        <v>35</v>
      </c>
      <c r="D17" s="41" t="s">
        <v>36</v>
      </c>
      <c r="E17" s="35"/>
      <c r="F17" s="46" t="n">
        <v>14569</v>
      </c>
      <c r="G17" s="36" t="n">
        <v>53483</v>
      </c>
      <c r="H17" s="36" t="n">
        <v>106105</v>
      </c>
      <c r="I17" s="38"/>
      <c r="J17" s="39"/>
      <c r="L17" s="44"/>
    </row>
    <row r="18" customFormat="false" ht="14.4" hidden="false" customHeight="false" outlineLevel="0" collapsed="false">
      <c r="B18" s="35" t="n">
        <v>4</v>
      </c>
      <c r="C18" s="34" t="s">
        <v>37</v>
      </c>
      <c r="D18" s="55" t="s">
        <v>38</v>
      </c>
      <c r="E18" s="35"/>
      <c r="F18" s="46" t="n">
        <v>0</v>
      </c>
      <c r="G18" s="36" t="n">
        <v>0</v>
      </c>
      <c r="H18" s="36" t="n">
        <v>0</v>
      </c>
      <c r="I18" s="38"/>
      <c r="J18" s="39"/>
      <c r="L18" s="44"/>
    </row>
    <row r="19" customFormat="false" ht="47.25" hidden="false" customHeight="true" outlineLevel="0" collapsed="false">
      <c r="B19" s="56" t="s">
        <v>39</v>
      </c>
      <c r="C19" s="41" t="s">
        <v>40</v>
      </c>
      <c r="D19" s="57" t="s">
        <v>41</v>
      </c>
      <c r="E19" s="35" t="s">
        <v>42</v>
      </c>
      <c r="F19" s="36" t="n">
        <v>0</v>
      </c>
      <c r="G19" s="36" t="n">
        <v>0</v>
      </c>
      <c r="H19" s="36" t="n">
        <v>0</v>
      </c>
      <c r="I19" s="38"/>
      <c r="J19" s="39"/>
      <c r="L19" s="58"/>
    </row>
    <row r="20" customFormat="false" ht="43.2" hidden="false" customHeight="true" outlineLevel="0" collapsed="false">
      <c r="B20" s="35" t="n">
        <v>8</v>
      </c>
      <c r="C20" s="34" t="s">
        <v>43</v>
      </c>
      <c r="D20" s="41" t="s">
        <v>44</v>
      </c>
      <c r="E20" s="35" t="s">
        <v>31</v>
      </c>
      <c r="F20" s="42" t="n">
        <v>535948</v>
      </c>
      <c r="G20" s="43" t="n">
        <v>549162</v>
      </c>
      <c r="H20" s="36" t="n">
        <v>623309</v>
      </c>
      <c r="I20" s="38"/>
      <c r="J20" s="39"/>
      <c r="L20" s="58"/>
    </row>
    <row r="21" customFormat="false" ht="43.2" hidden="false" customHeight="false" outlineLevel="0" collapsed="false">
      <c r="B21" s="45" t="n">
        <v>9</v>
      </c>
      <c r="C21" s="34" t="s">
        <v>45</v>
      </c>
      <c r="D21" s="57" t="s">
        <v>46</v>
      </c>
      <c r="E21" s="35"/>
      <c r="F21" s="46" t="n">
        <v>101871</v>
      </c>
      <c r="G21" s="36" t="n">
        <v>89331</v>
      </c>
      <c r="H21" s="36" t="n">
        <v>111857</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0</v>
      </c>
      <c r="G27" s="74" t="n">
        <v>0</v>
      </c>
      <c r="H27" s="74" t="n">
        <v>0</v>
      </c>
      <c r="I27" s="75" t="str">
        <f aca="false">IFERROR(IF(I8/I10&lt;=0,25,IF((I8/I10)&lt;=3.33%,18.75,IF((I8/I10)&lt;=6.67%,12.5,IF((I8/I10)&lt;=10%,6.25,0)))),"")</f>
        <v/>
      </c>
      <c r="J27" s="75" t="str">
        <f aca="false">IFERROR(IF(J8/J10&lt;=0,25,IF((J8/J10)&lt;=3.33%,18.75,IF((J8/J10)&lt;=6.67%,12.5,IF((J8/J10)&lt;=10%,6.25,0)))),"")</f>
        <v/>
      </c>
      <c r="L27" s="76" t="n">
        <f aca="false">ROUND(F8/F10,4)</f>
        <v>0.6281</v>
      </c>
      <c r="M27" s="76" t="n">
        <f aca="false">ROUND(G8/G10,4)</f>
        <v>0.495</v>
      </c>
      <c r="N27" s="76" t="n">
        <f aca="false">ROUND(H8/H10,4)</f>
        <v>0.3964</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0</v>
      </c>
      <c r="G28" s="73" t="n">
        <v>0</v>
      </c>
      <c r="H28" s="81" t="n">
        <v>0</v>
      </c>
      <c r="I28" s="82" t="str">
        <f aca="false">IFERROR(IF(I9/I10&lt;=0,25,IF((I9/I10)&lt;=10%,18.75,IF((I9/I10)&lt;=15%,12.5,IF((I9/I10)&lt;=20%,6.25,0)))),"")</f>
        <v/>
      </c>
      <c r="J28" s="82" t="str">
        <f aca="false">IFERROR(IF(J9/J10&lt;=0,25,IF((J9/J10)&lt;=10%,18.75,IF((J9/J10)&lt;=15%,12.5,IF((J9/J10)&lt;=20%,6.25,0)))),"")</f>
        <v/>
      </c>
      <c r="L28" s="76" t="n">
        <f aca="false">ROUND(F9/F10,4)</f>
        <v>0.9798</v>
      </c>
      <c r="M28" s="76" t="n">
        <f aca="false">ROUND(G9/G10,4)</f>
        <v>0.7717</v>
      </c>
      <c r="N28" s="76" t="n">
        <f aca="false">ROUND(H9/H10,4)</f>
        <v>0.6693</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3.33</v>
      </c>
      <c r="G29" s="84" t="n">
        <v>3.33</v>
      </c>
      <c r="H29" s="85" t="n">
        <v>6.67</v>
      </c>
      <c r="I29" s="86" t="str">
        <f aca="false">IFERROR(ROUND((IF(O29&lt;0,1,0)+IF(N29&lt;0,1,0)+IF(M29&lt;0,1,0))*3.333,2),"")</f>
        <v/>
      </c>
      <c r="J29" s="86" t="str">
        <f aca="false">IFERROR(ROUND((IF(P29&lt;0,1,0)+IF(O29&lt;0,1,0)+IF(N29&lt;0,1,0))*3.333,2),"")</f>
        <v/>
      </c>
      <c r="L29" s="87" t="n">
        <f aca="false">ROUND((F12-F11)/F11,4)</f>
        <v>-0.0071</v>
      </c>
      <c r="M29" s="87" t="n">
        <f aca="false">ROUND((G12-G11)/G11,4)</f>
        <v>0.0267</v>
      </c>
      <c r="N29" s="87" t="n">
        <f aca="false">ROUND((H12-H11)/H11,4)</f>
        <v>-0.0131</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0</v>
      </c>
      <c r="G30" s="84" t="n">
        <v>0</v>
      </c>
      <c r="H30" s="85" t="n">
        <v>0</v>
      </c>
      <c r="I30" s="86" t="str">
        <f aca="false">IF(AND(I15="",I17="",I18=""),"",IF((I17-I18)=0,0,IF(AND((I17-I18)&lt;=0,I15&gt;=0),0,IF(O30&lt;=50%,10,IF(O30&lt;=75%,6.67,IF(O30&lt;=100%,3.33,0))))))</f>
        <v/>
      </c>
      <c r="J30" s="86" t="str">
        <f aca="false">IF(AND(J15="",J17="",J18=""),"",IF((J17-J18)=0,0,IF(AND((J17-J18)&lt;=0,J15&gt;=0),0,IF(P30&lt;=50%,10,IF(P30&lt;=75%,6.67,IF(P30&lt;=100%,3.33,0))))))</f>
        <v/>
      </c>
      <c r="K30" s="90" t="n">
        <f aca="false">IF($A$2&lt;="02",0.5,0.3333)</f>
        <v>0.3333</v>
      </c>
      <c r="L30" s="87" t="n">
        <f aca="false">IF((F17-F18)=0,0,IF(AND((F17-F18)&lt;=0,F15&gt;=0),0,ROUND(F15/(F17-F18),4)))</f>
        <v>24.81</v>
      </c>
      <c r="M30" s="87" t="n">
        <f aca="false">IF((G17-G18)=0,0,IF(AND((G17-G18)&lt;=0,G15&gt;=0),0,ROUND(G15/(G17-G18),4)))</f>
        <v>6.8233</v>
      </c>
      <c r="N30" s="87" t="n">
        <f aca="false">IF((H17-H18)=0,0,IF(AND((H17-H18)&lt;=0,H15&gt;=0),0,ROUND(H15/(H17-H18),4)))</f>
        <v>3.184</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0</v>
      </c>
      <c r="G31" s="85" t="n">
        <v>0</v>
      </c>
      <c r="H31" s="85" t="n">
        <v>0</v>
      </c>
      <c r="I31" s="93" t="str">
        <f aca="false">IFERROR(IF((I16/(I11/12))&lt;=$K$30,10,IF((I16/(I11/12))&lt;=$K$31,6.67,IF((I16/(I11/12))&lt;=$K$32,3.33,0))),"")</f>
        <v/>
      </c>
      <c r="J31" s="93" t="str">
        <f aca="false">IFERROR(IF((J16/(J11/12))&lt;=$K$30,10,IF((J16/(J11/12))&lt;=$K$31,6.67,IF((J16/(J11/12))&lt;=$K$32,3.33,0))),"")</f>
        <v/>
      </c>
      <c r="K31" s="90" t="n">
        <f aca="false">IF($A$2&lt;="02",1,0.6667)</f>
        <v>0.6667</v>
      </c>
      <c r="L31" s="87" t="n">
        <f aca="false">ROUND((F16/(F11/12)),4)</f>
        <v>6.512</v>
      </c>
      <c r="M31" s="87" t="n">
        <f aca="false">ROUND((G16/(G11/12)),4)</f>
        <v>5.5778</v>
      </c>
      <c r="N31" s="87" t="n">
        <f aca="false">ROUND((H16/(H11/12)),4)</f>
        <v>4.7043</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0</v>
      </c>
      <c r="G32" s="84" t="n">
        <v>0</v>
      </c>
      <c r="H32" s="85" t="n">
        <v>0</v>
      </c>
      <c r="I32" s="93" t="str">
        <f aca="false">IF(I19="","",IF(O32&gt;0.15,5,IF(O32&gt;0.05,3.33,IF(O32&gt;0,1.67,0))))</f>
        <v/>
      </c>
      <c r="J32" s="93" t="str">
        <f aca="false">IF(J19="","",IF(P32&gt;0.15,5,IF(P32&gt;0.05,3.33,IF(P32&gt;0,1.67,0))))</f>
        <v/>
      </c>
      <c r="K32" s="90" t="n">
        <f aca="false">IF($A$2&lt;="02",1.5,1)</f>
        <v>1</v>
      </c>
      <c r="L32" s="87" t="n">
        <f aca="false">IF(ISERROR(F19/F13),0,ROUND(F19/F13,4))</f>
        <v>0</v>
      </c>
      <c r="M32" s="87" t="n">
        <f aca="false">IF(ISERROR(G19/G13),0,ROUND(G19/G13,4))</f>
        <v>0</v>
      </c>
      <c r="N32" s="87" t="n">
        <f aca="false">IF(ISERROR(H19/H13),0,ROUND(H19/H13,4))</f>
        <v>0</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0</v>
      </c>
      <c r="G33" s="84" t="n">
        <v>0</v>
      </c>
      <c r="H33" s="84" t="n">
        <v>0</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0</v>
      </c>
      <c r="G34" s="84" t="n">
        <v>0</v>
      </c>
      <c r="H34" s="84" t="n">
        <v>0</v>
      </c>
      <c r="I34" s="86" t="str">
        <f aca="false">IFERROR(IF(O34&gt;=75%,5,IF(O34&gt;=70%,3.33,IF(O34&gt;=65%,1.67,0))),"")</f>
        <v/>
      </c>
      <c r="J34" s="86" t="str">
        <f aca="false">IFERROR(IF(P34&gt;=75%,5,IF(P34&gt;=70%,3.33,IF(P34&gt;=65%,1.67,0))),"")</f>
        <v/>
      </c>
      <c r="L34" s="87" t="n">
        <v>0.3289</v>
      </c>
      <c r="M34" s="87" t="n">
        <v>0.3468</v>
      </c>
      <c r="N34" s="87" t="n">
        <f aca="false">ROUND(AVERAGE(ROUND(H20/H14,4),ROUND(G20/G14,4),ROUND(F20/F14,4)),4)</f>
        <v>0.3723</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0</v>
      </c>
      <c r="G35" s="84" t="n">
        <v>0</v>
      </c>
      <c r="H35" s="84" t="n">
        <v>0</v>
      </c>
      <c r="I35" s="86" t="str">
        <f aca="false">IFERROR(IF(O35&gt;=20%,5,IF(O35&gt;=15%,3.33,IF(O35&gt;=10%,1.67,0))),"")</f>
        <v/>
      </c>
      <c r="J35" s="86" t="str">
        <f aca="false">IFERROR(IF(P35&gt;=20%,5,IF(P35&gt;=15%,3.33,IF(P35&gt;=10%,1.67,0))),"")</f>
        <v/>
      </c>
      <c r="L35" s="87" t="n">
        <v>0.0758</v>
      </c>
      <c r="M35" s="87" t="n">
        <v>0.0655</v>
      </c>
      <c r="N35" s="87" t="n">
        <f aca="false">ROUND(AVERAGE(ROUND((H21-H22)/H14,4),ROUND((G21-G22)/G14,4),ROUND((F21-F22)/F14,4)),4)</f>
        <v>0.0662</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3.3</v>
      </c>
      <c r="G37" s="102" t="n">
        <v>3.3</v>
      </c>
      <c r="H37" s="101" t="n">
        <v>6.7</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74</v>
      </c>
      <c r="J45" s="127" t="s">
        <v>92</v>
      </c>
    </row>
    <row r="46" customFormat="false" ht="14.4" hidden="false" customHeight="false" outlineLevel="0" collapsed="false">
      <c r="H46" s="3"/>
    </row>
    <row r="47" customFormat="false" ht="14.4" hidden="false" customHeight="false" outlineLevel="0" collapsed="false">
      <c r="B47" s="129" t="s">
        <v>93</v>
      </c>
      <c r="H47" s="3"/>
    </row>
    <row r="48" customFormat="false" ht="14.4" hidden="false" customHeight="false" outlineLevel="0" collapsed="false">
      <c r="B48" s="130" t="s">
        <v>94</v>
      </c>
    </row>
    <row r="49" customFormat="false" ht="14.4" hidden="false" customHeight="false" outlineLevel="0" collapsed="false">
      <c r="B49" s="131" t="s">
        <v>95</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Village of Angelica: Projected data for 2021 and 2022 are based on Projection Worksheet </v>
      </c>
    </row>
    <row r="3" customFormat="false" ht="18" hidden="false" customHeight="false" outlineLevel="0" collapsed="false">
      <c r="B3" s="145" t="s">
        <v>96</v>
      </c>
      <c r="C3" s="146"/>
      <c r="H3" s="147" t="s">
        <v>97</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8</v>
      </c>
      <c r="D5" s="139" t="s">
        <v>99</v>
      </c>
      <c r="E5" s="148"/>
      <c r="F5" s="139"/>
      <c r="G5" s="139"/>
      <c r="H5" s="153"/>
      <c r="I5" s="149" t="s">
        <v>98</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6281</v>
      </c>
      <c r="E6" s="153"/>
      <c r="F6" s="137"/>
      <c r="G6" s="139"/>
      <c r="H6" s="153"/>
      <c r="I6" s="149" t="n">
        <f aca="false">I7-1</f>
        <v>2018</v>
      </c>
      <c r="J6" s="157" t="n">
        <f aca="false">'Financial Projection Worksheet'!L28</f>
        <v>0.9798</v>
      </c>
      <c r="M6" s="154"/>
      <c r="N6" s="154"/>
      <c r="O6" s="154"/>
      <c r="P6" s="154"/>
      <c r="Q6" s="151"/>
    </row>
    <row r="7" customFormat="false" ht="15.6" hidden="false" customHeight="false" outlineLevel="0" collapsed="false">
      <c r="A7" s="152"/>
      <c r="B7" s="137"/>
      <c r="C7" s="155" t="n">
        <f aca="false">C8-1</f>
        <v>2019</v>
      </c>
      <c r="D7" s="156" t="n">
        <f aca="false">'Financial Projection Worksheet'!M27</f>
        <v>0.495</v>
      </c>
      <c r="E7" s="153"/>
      <c r="F7" s="137"/>
      <c r="G7" s="139"/>
      <c r="H7" s="154"/>
      <c r="I7" s="158" t="n">
        <f aca="false">I8-1</f>
        <v>2019</v>
      </c>
      <c r="J7" s="159" t="n">
        <f aca="false">'Financial Projection Worksheet'!M28</f>
        <v>0.7717</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3964</v>
      </c>
      <c r="E8" s="153"/>
      <c r="F8" s="137"/>
      <c r="G8" s="139"/>
      <c r="H8" s="161"/>
      <c r="I8" s="158" t="n">
        <f aca="false">C8</f>
        <v>2020</v>
      </c>
      <c r="J8" s="159" t="n">
        <f aca="false">'Financial Projection Worksheet'!N28</f>
        <v>0.6693</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0</v>
      </c>
    </row>
    <row r="28" customFormat="false" ht="15.6" hidden="false" customHeight="false" outlineLevel="0" collapsed="false">
      <c r="F28" s="138" t="s">
        <v>101</v>
      </c>
      <c r="G28" s="139"/>
    </row>
    <row r="29" customFormat="false" ht="15.6" hidden="false" customHeight="false" outlineLevel="0" collapsed="false">
      <c r="D29" s="137"/>
      <c r="E29" s="137"/>
      <c r="F29" s="138" t="s">
        <v>98</v>
      </c>
      <c r="G29" s="139"/>
      <c r="H29" s="139"/>
    </row>
    <row r="30" customFormat="false" ht="15.6" hidden="false" customHeight="false" outlineLevel="0" collapsed="false">
      <c r="D30" s="137"/>
      <c r="E30" s="137"/>
      <c r="F30" s="138" t="n">
        <f aca="false">F31-1</f>
        <v>2018</v>
      </c>
      <c r="G30" s="166" t="n">
        <f aca="false">'Financial Projection Worksheet'!L29</f>
        <v>-0.0071</v>
      </c>
      <c r="H30" s="139"/>
    </row>
    <row r="31" customFormat="false" ht="15.6" hidden="false" customHeight="false" outlineLevel="0" collapsed="false">
      <c r="D31" s="137"/>
      <c r="E31" s="137"/>
      <c r="F31" s="138" t="n">
        <f aca="false">F32-1</f>
        <v>2019</v>
      </c>
      <c r="G31" s="166" t="n">
        <f aca="false">'Financial Projection Worksheet'!M29</f>
        <v>0.0267</v>
      </c>
      <c r="H31" s="139"/>
    </row>
    <row r="32" customFormat="false" ht="15.6" hidden="false" customHeight="false" outlineLevel="0" collapsed="false">
      <c r="D32" s="137"/>
      <c r="E32" s="137"/>
      <c r="F32" s="138" t="n">
        <f aca="false">I8</f>
        <v>2020</v>
      </c>
      <c r="G32" s="166" t="n">
        <f aca="false">'Financial Projection Worksheet'!N29</f>
        <v>-0.0131</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2</v>
      </c>
      <c r="H49" s="168" t="s">
        <v>103</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8</v>
      </c>
      <c r="D51" s="160"/>
      <c r="E51" s="137"/>
      <c r="F51" s="137"/>
      <c r="I51" s="158" t="s">
        <v>104</v>
      </c>
      <c r="J51" s="160"/>
      <c r="L51" s="153"/>
    </row>
    <row r="52" customFormat="false" ht="15.6" hidden="false" customHeight="false" outlineLevel="0" collapsed="false">
      <c r="B52" s="137"/>
      <c r="C52" s="158" t="n">
        <f aca="false">C53-1</f>
        <v>2018</v>
      </c>
      <c r="D52" s="159" t="n">
        <f aca="false">'Financial Projection Worksheet'!L30</f>
        <v>24.81</v>
      </c>
      <c r="E52" s="137"/>
      <c r="F52" s="137"/>
      <c r="I52" s="158" t="s">
        <v>98</v>
      </c>
      <c r="J52" s="160"/>
      <c r="L52" s="153"/>
    </row>
    <row r="53" customFormat="false" ht="15.6" hidden="false" customHeight="false" outlineLevel="0" collapsed="false">
      <c r="B53" s="137"/>
      <c r="C53" s="158" t="n">
        <f aca="false">C54-1</f>
        <v>2019</v>
      </c>
      <c r="D53" s="159" t="n">
        <f aca="false">'Financial Projection Worksheet'!M30</f>
        <v>6.8233</v>
      </c>
      <c r="E53" s="137"/>
      <c r="F53" s="137"/>
      <c r="I53" s="158" t="n">
        <f aca="false">I54-1</f>
        <v>2018</v>
      </c>
      <c r="J53" s="159" t="n">
        <f aca="false">'Financial Projection Worksheet'!L31</f>
        <v>6.512</v>
      </c>
      <c r="L53" s="153"/>
    </row>
    <row r="54" customFormat="false" ht="15.6" hidden="false" customHeight="false" outlineLevel="0" collapsed="false">
      <c r="B54" s="137"/>
      <c r="C54" s="158" t="n">
        <f aca="false">C8</f>
        <v>2020</v>
      </c>
      <c r="D54" s="159" t="n">
        <f aca="false">'Financial Projection Worksheet'!N30</f>
        <v>3.184</v>
      </c>
      <c r="E54" s="137"/>
      <c r="F54" s="137"/>
      <c r="I54" s="158" t="n">
        <f aca="false">I55-1</f>
        <v>2019</v>
      </c>
      <c r="J54" s="159" t="n">
        <f aca="false">'Financial Projection Worksheet'!M31</f>
        <v>5.5778</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4.7043</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5</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6</v>
      </c>
      <c r="G73" s="139"/>
      <c r="H73" s="139"/>
      <c r="J73" s="153"/>
    </row>
    <row r="74" customFormat="false" ht="15.6" hidden="false" customHeight="false" outlineLevel="0" collapsed="false">
      <c r="F74" s="158" t="s">
        <v>98</v>
      </c>
      <c r="G74" s="160"/>
      <c r="H74" s="160"/>
      <c r="I74" s="149"/>
      <c r="J74" s="137"/>
    </row>
    <row r="75" customFormat="false" ht="15.6" hidden="false" customHeight="false" outlineLevel="0" collapsed="false">
      <c r="F75" s="158" t="n">
        <f aca="false">F76-1</f>
        <v>2018</v>
      </c>
      <c r="G75" s="159" t="n">
        <f aca="false">'Financial Projection Worksheet'!L32</f>
        <v>0</v>
      </c>
      <c r="H75" s="160"/>
      <c r="I75" s="149"/>
      <c r="J75" s="137"/>
    </row>
    <row r="76" customFormat="false" ht="15.6" hidden="false" customHeight="false" outlineLevel="0" collapsed="false">
      <c r="F76" s="158" t="n">
        <f aca="false">F77-1</f>
        <v>2019</v>
      </c>
      <c r="G76" s="159" t="n">
        <f aca="false">'Financial Projection Worksheet'!M32</f>
        <v>0</v>
      </c>
      <c r="H76" s="160"/>
      <c r="I76" s="149"/>
      <c r="J76" s="137"/>
    </row>
    <row r="77" customFormat="false" ht="15.6" hidden="false" customHeight="false" outlineLevel="0" collapsed="false">
      <c r="F77" s="158" t="n">
        <f aca="false">I8</f>
        <v>2020</v>
      </c>
      <c r="G77" s="159" t="n">
        <f aca="false">'Financial Projection Worksheet'!N32</f>
        <v>0</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7</v>
      </c>
      <c r="C94" s="146"/>
      <c r="H94" s="147" t="s">
        <v>108</v>
      </c>
    </row>
    <row r="95" customFormat="false" ht="15.6" hidden="false" customHeight="false" outlineLevel="0" collapsed="false">
      <c r="C95" s="138" t="s">
        <v>109</v>
      </c>
      <c r="D95" s="139"/>
      <c r="E95" s="137"/>
      <c r="H95" s="153"/>
      <c r="I95" s="155"/>
      <c r="J95" s="153"/>
    </row>
    <row r="96" customFormat="false" ht="15.6" hidden="false" customHeight="false" outlineLevel="0" collapsed="false">
      <c r="B96" s="160"/>
      <c r="C96" s="158" t="s">
        <v>110</v>
      </c>
      <c r="D96" s="160"/>
      <c r="E96" s="160"/>
      <c r="F96" s="137"/>
      <c r="H96" s="153"/>
      <c r="I96" s="158" t="s">
        <v>111</v>
      </c>
      <c r="J96" s="160"/>
    </row>
    <row r="97" customFormat="false" ht="15.6" hidden="false" customHeight="false" outlineLevel="0" collapsed="false">
      <c r="B97" s="160"/>
      <c r="C97" s="158" t="n">
        <f aca="false">C98-1</f>
        <v>2018</v>
      </c>
      <c r="D97" s="159" t="n">
        <f aca="false">'Financial Projection Worksheet'!L$34</f>
        <v>0.3289</v>
      </c>
      <c r="E97" s="160"/>
      <c r="F97" s="137"/>
      <c r="H97" s="153"/>
      <c r="I97" s="158" t="s">
        <v>110</v>
      </c>
      <c r="J97" s="160"/>
    </row>
    <row r="98" customFormat="false" ht="15.6" hidden="false" customHeight="false" outlineLevel="0" collapsed="false">
      <c r="B98" s="160"/>
      <c r="C98" s="158" t="n">
        <f aca="false">C99-1</f>
        <v>2019</v>
      </c>
      <c r="D98" s="159" t="n">
        <f aca="false">'Financial Projection Worksheet'!M$34</f>
        <v>0.3468</v>
      </c>
      <c r="E98" s="160"/>
      <c r="F98" s="137"/>
      <c r="H98" s="153"/>
      <c r="I98" s="158" t="n">
        <f aca="false">I99-1</f>
        <v>2018</v>
      </c>
      <c r="J98" s="159" t="n">
        <f aca="false">'Financial Projection Worksheet'!L$35</f>
        <v>0.0758</v>
      </c>
    </row>
    <row r="99" customFormat="false" ht="15.6" hidden="false" customHeight="false" outlineLevel="0" collapsed="false">
      <c r="B99" s="160"/>
      <c r="C99" s="158" t="n">
        <f aca="false">C8</f>
        <v>2020</v>
      </c>
      <c r="D99" s="159" t="n">
        <f aca="false">'Financial Projection Worksheet'!N$34</f>
        <v>0.3723</v>
      </c>
      <c r="E99" s="160"/>
      <c r="F99" s="137"/>
      <c r="H99" s="153"/>
      <c r="I99" s="158" t="n">
        <f aca="false">I100-1</f>
        <v>2019</v>
      </c>
      <c r="J99" s="159" t="n">
        <f aca="false">'Financial Projection Worksheet'!M$35</f>
        <v>0.0655</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0662</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2</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4</v>
      </c>
      <c r="C115" s="174"/>
    </row>
    <row r="116" customFormat="false" ht="15.6" hidden="false" customHeight="false" outlineLevel="0" collapsed="false">
      <c r="B116" s="136" t="s">
        <v>95</v>
      </c>
    </row>
    <row r="134" customFormat="false" ht="15.6" hidden="false" customHeight="false" outlineLevel="0" collapsed="false">
      <c r="N134" s="136" t="s">
        <v>113</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02040250018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Village of Angelica</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4</v>
      </c>
      <c r="C3" s="139"/>
      <c r="D3" s="139"/>
      <c r="E3" s="139"/>
      <c r="F3" s="139"/>
      <c r="G3" s="139"/>
      <c r="I3" s="185" t="s">
        <v>97</v>
      </c>
      <c r="L3" s="186"/>
      <c r="M3" s="139"/>
    </row>
    <row r="4" customFormat="false" ht="14.4" hidden="false" customHeight="false" outlineLevel="0" collapsed="false">
      <c r="B4" s="187"/>
      <c r="C4" s="139" t="s">
        <v>114</v>
      </c>
      <c r="D4" s="139"/>
      <c r="E4" s="187"/>
      <c r="F4" s="187"/>
      <c r="G4" s="139"/>
      <c r="J4" s="139" t="s">
        <v>115</v>
      </c>
      <c r="M4" s="139"/>
    </row>
    <row r="5" customFormat="false" ht="14.4" hidden="false" customHeight="false" outlineLevel="0" collapsed="false">
      <c r="B5" s="153"/>
      <c r="C5" s="155"/>
      <c r="D5" s="153"/>
      <c r="E5" s="153"/>
      <c r="F5" s="153"/>
      <c r="G5" s="139"/>
      <c r="I5" s="153"/>
      <c r="J5" s="188" t="s">
        <v>97</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6</v>
      </c>
      <c r="Q9" s="139"/>
    </row>
    <row r="10" customFormat="false" ht="14.4" hidden="false" customHeight="false" outlineLevel="0" collapsed="false">
      <c r="B10" s="160"/>
      <c r="C10" s="158" t="s">
        <v>117</v>
      </c>
      <c r="D10" s="160" t="s">
        <v>118</v>
      </c>
      <c r="E10" s="160"/>
      <c r="F10" s="153"/>
      <c r="H10" s="137"/>
      <c r="I10" s="160"/>
      <c r="J10" s="192" t="s">
        <v>117</v>
      </c>
      <c r="K10" s="193" t="s">
        <v>118</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Village of Angelica</v>
      </c>
      <c r="D11" s="159" t="n">
        <f aca="false">'Financial Projection Worksheet'!N27</f>
        <v>0.3964</v>
      </c>
      <c r="E11" s="160"/>
      <c r="F11" s="153"/>
      <c r="H11" s="137"/>
      <c r="I11" s="160"/>
      <c r="J11" s="160" t="str">
        <f aca="false">C11</f>
        <v>Village of Angelica</v>
      </c>
      <c r="K11" s="159" t="n">
        <f aca="false">'Financial Projection Worksheet'!N28</f>
        <v>0.6693</v>
      </c>
      <c r="L11" s="191"/>
      <c r="M11" s="139"/>
      <c r="O11" s="139" t="str">
        <f aca="false">J12</f>
        <v>All Villages</v>
      </c>
      <c r="P11" s="186"/>
      <c r="Q11" s="139"/>
    </row>
    <row r="12" customFormat="false" ht="14.4" hidden="false" customHeight="false" outlineLevel="0" collapsed="false">
      <c r="B12" s="160"/>
      <c r="C12" s="160" t="s">
        <v>119</v>
      </c>
      <c r="D12" s="159" t="n">
        <v>0.515965188470066</v>
      </c>
      <c r="E12" s="160"/>
      <c r="F12" s="153"/>
      <c r="H12" s="137"/>
      <c r="I12" s="160"/>
      <c r="J12" s="160" t="str">
        <f aca="false">C12</f>
        <v>All Villages</v>
      </c>
      <c r="K12" s="159" t="n">
        <v>0.776211751662971</v>
      </c>
      <c r="L12" s="191"/>
      <c r="M12" s="139"/>
      <c r="O12" s="139" t="str">
        <f aca="false">J13</f>
        <v>Western New York Villages</v>
      </c>
      <c r="P12" s="186"/>
      <c r="Q12" s="139"/>
    </row>
    <row r="13" customFormat="false" ht="14.4" hidden="false" customHeight="false" outlineLevel="0" collapsed="false">
      <c r="B13" s="160"/>
      <c r="C13" s="160" t="s">
        <v>120</v>
      </c>
      <c r="D13" s="159" t="n">
        <v>0.443588636363636</v>
      </c>
      <c r="E13" s="160"/>
      <c r="F13" s="153"/>
      <c r="H13" s="137"/>
      <c r="I13" s="160"/>
      <c r="J13" s="160" t="str">
        <f aca="false">C13</f>
        <v>Western New York Villages</v>
      </c>
      <c r="K13" s="159" t="n">
        <v>0.710018181818182</v>
      </c>
      <c r="L13" s="191"/>
      <c r="M13" s="139"/>
      <c r="O13" s="139" t="str">
        <f aca="false">J14</f>
        <v>Small Upstate Villages</v>
      </c>
      <c r="P13" s="186"/>
      <c r="Q13" s="139"/>
    </row>
    <row r="14" customFormat="false" ht="14.4" hidden="false" customHeight="false" outlineLevel="0" collapsed="false">
      <c r="B14" s="160"/>
      <c r="C14" s="160" t="s">
        <v>121</v>
      </c>
      <c r="D14" s="195" t="n">
        <v>0.854187610619469</v>
      </c>
      <c r="E14" s="160"/>
      <c r="F14" s="153"/>
      <c r="G14" s="139"/>
      <c r="I14" s="160"/>
      <c r="J14" s="160" t="str">
        <f aca="false">C14</f>
        <v>Small Upstate Villages</v>
      </c>
      <c r="K14" s="159" t="n">
        <v>1.24413805309735</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3</v>
      </c>
    </row>
    <row r="23" s="146" customFormat="true" ht="18" hidden="false" customHeight="true" outlineLevel="0" collapsed="false">
      <c r="D23" s="196" t="s">
        <v>100</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1</v>
      </c>
      <c r="I26" s="139" t="s">
        <v>100</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7</v>
      </c>
      <c r="I28" s="139" t="s">
        <v>122</v>
      </c>
      <c r="K28" s="202" t="s">
        <v>123</v>
      </c>
      <c r="L28" s="202"/>
      <c r="M28" s="202"/>
      <c r="N28" s="202"/>
    </row>
    <row r="29" customFormat="false" ht="15" hidden="false" customHeight="true" outlineLevel="0" collapsed="false">
      <c r="D29" s="187"/>
      <c r="E29" s="187"/>
      <c r="F29" s="187"/>
      <c r="G29" s="187"/>
      <c r="H29" s="139" t="str">
        <f aca="false">C11</f>
        <v>Village of Angelica</v>
      </c>
      <c r="I29" s="166" t="n">
        <f aca="false">'Financial Projection Worksheet'!N29</f>
        <v>-0.0131</v>
      </c>
      <c r="K29" s="202"/>
      <c r="L29" s="202"/>
      <c r="M29" s="202"/>
      <c r="N29" s="202"/>
    </row>
    <row r="30" customFormat="false" ht="14.4" hidden="false" customHeight="false" outlineLevel="0" collapsed="false">
      <c r="D30" s="187"/>
      <c r="E30" s="187"/>
      <c r="F30" s="187"/>
      <c r="G30" s="187"/>
      <c r="H30" s="139" t="str">
        <f aca="false">J12</f>
        <v>All Villages</v>
      </c>
      <c r="I30" s="166" t="n">
        <v>0.0601146341463415</v>
      </c>
      <c r="K30" s="203" t="str">
        <f aca="false">O11</f>
        <v>All Villages</v>
      </c>
      <c r="L30" s="204"/>
      <c r="M30" s="204" t="n">
        <v>451</v>
      </c>
      <c r="N30" s="150"/>
    </row>
    <row r="31" customFormat="false" ht="14.4" hidden="false" customHeight="false" outlineLevel="0" collapsed="false">
      <c r="D31" s="187"/>
      <c r="E31" s="187"/>
      <c r="F31" s="187"/>
      <c r="G31" s="187"/>
      <c r="H31" s="139" t="str">
        <f aca="false">J13</f>
        <v>Western New York Villages</v>
      </c>
      <c r="I31" s="166" t="n">
        <v>0.0362386363636364</v>
      </c>
      <c r="K31" s="205" t="str">
        <f aca="false">O12</f>
        <v>Western New York Villages</v>
      </c>
      <c r="L31" s="205"/>
      <c r="M31" s="204" t="n">
        <v>44</v>
      </c>
      <c r="N31" s="150"/>
    </row>
    <row r="32" customFormat="false" ht="14.4" hidden="false" customHeight="false" outlineLevel="0" collapsed="false">
      <c r="D32" s="187"/>
      <c r="E32" s="187"/>
      <c r="F32" s="187"/>
      <c r="G32" s="187"/>
      <c r="H32" s="139" t="str">
        <f aca="false">J14</f>
        <v>Small Upstate Villages</v>
      </c>
      <c r="I32" s="166" t="n">
        <v>0.0715469026548672</v>
      </c>
      <c r="K32" s="205" t="str">
        <f aca="false">O13</f>
        <v>Small Upstate Villages</v>
      </c>
      <c r="L32" s="205"/>
      <c r="M32" s="204" t="n">
        <v>113</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2</v>
      </c>
      <c r="C45" s="207"/>
      <c r="D45" s="208"/>
      <c r="E45" s="207"/>
      <c r="F45" s="207"/>
      <c r="G45" s="209"/>
      <c r="H45" s="208"/>
      <c r="I45" s="210" t="s">
        <v>103</v>
      </c>
      <c r="J45" s="208"/>
    </row>
    <row r="46" customFormat="false" ht="14.4" hidden="false" customHeight="false" outlineLevel="0" collapsed="false">
      <c r="B46" s="160"/>
      <c r="C46" s="160"/>
      <c r="D46" s="211" t="s">
        <v>124</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4</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7</v>
      </c>
      <c r="D52" s="160" t="s">
        <v>118</v>
      </c>
      <c r="E52" s="153"/>
      <c r="F52" s="153"/>
      <c r="G52" s="153"/>
      <c r="H52" s="153"/>
      <c r="I52" s="160"/>
      <c r="J52" s="158"/>
      <c r="K52" s="212"/>
      <c r="L52" s="153"/>
      <c r="M52" s="153"/>
      <c r="N52" s="153"/>
      <c r="O52" s="164"/>
      <c r="P52" s="194" t="s">
        <v>116</v>
      </c>
    </row>
    <row r="53" customFormat="false" ht="14.4" hidden="false" customHeight="false" outlineLevel="0" collapsed="false">
      <c r="B53" s="160"/>
      <c r="C53" s="160" t="str">
        <f aca="false">H29</f>
        <v>Village of Angelica</v>
      </c>
      <c r="D53" s="159" t="n">
        <f aca="false">'Financial Projection Worksheet'!N30</f>
        <v>3.184</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Villages</v>
      </c>
      <c r="D54" s="159" t="n">
        <v>14.312</v>
      </c>
      <c r="E54" s="153"/>
      <c r="F54" s="153"/>
      <c r="G54" s="153"/>
      <c r="H54" s="153"/>
      <c r="I54" s="160"/>
      <c r="J54" s="158" t="s">
        <v>117</v>
      </c>
      <c r="K54" s="160" t="s">
        <v>118</v>
      </c>
      <c r="L54" s="153"/>
      <c r="M54" s="153"/>
      <c r="N54" s="153"/>
      <c r="O54" s="164" t="str">
        <f aca="false">K30</f>
        <v>All Villages</v>
      </c>
      <c r="P54" s="194"/>
    </row>
    <row r="55" customFormat="false" ht="14.4" hidden="false" customHeight="false" outlineLevel="0" collapsed="false">
      <c r="B55" s="160"/>
      <c r="C55" s="160" t="str">
        <f aca="false">H31</f>
        <v>Western New York Villages</v>
      </c>
      <c r="D55" s="159" t="n">
        <v>15.3819</v>
      </c>
      <c r="E55" s="153"/>
      <c r="F55" s="153"/>
      <c r="G55" s="153"/>
      <c r="H55" s="153"/>
      <c r="I55" s="160"/>
      <c r="J55" s="160" t="str">
        <f aca="false">C53</f>
        <v>Village of Angelica</v>
      </c>
      <c r="K55" s="159" t="n">
        <f aca="false">'Financial Projection Worksheet'!N31</f>
        <v>4.7043</v>
      </c>
      <c r="L55" s="153"/>
      <c r="M55" s="153"/>
      <c r="N55" s="153"/>
      <c r="O55" s="164" t="str">
        <f aca="false">K31</f>
        <v>Western New York Villages</v>
      </c>
      <c r="P55" s="194"/>
    </row>
    <row r="56" customFormat="false" ht="14.4" hidden="false" customHeight="false" outlineLevel="0" collapsed="false">
      <c r="B56" s="160"/>
      <c r="C56" s="160" t="str">
        <f aca="false">H32</f>
        <v>Small Upstate Villages</v>
      </c>
      <c r="D56" s="159" t="n">
        <v>25.8168</v>
      </c>
      <c r="E56" s="153"/>
      <c r="F56" s="153"/>
      <c r="G56" s="153"/>
      <c r="H56" s="153"/>
      <c r="I56" s="160"/>
      <c r="J56" s="160" t="str">
        <f aca="false">C54</f>
        <v>All Villages</v>
      </c>
      <c r="K56" s="159" t="n">
        <v>7.47042195121951</v>
      </c>
      <c r="L56" s="153"/>
      <c r="M56" s="153"/>
      <c r="N56" s="153"/>
      <c r="O56" s="164" t="str">
        <f aca="false">K32</f>
        <v>Small Upstate Villages</v>
      </c>
      <c r="P56" s="194"/>
    </row>
    <row r="57" customFormat="false" ht="14.4" hidden="false" customHeight="false" outlineLevel="0" collapsed="false">
      <c r="B57" s="160"/>
      <c r="C57" s="160"/>
      <c r="D57" s="160"/>
      <c r="E57" s="153"/>
      <c r="F57" s="153"/>
      <c r="G57" s="153"/>
      <c r="H57" s="153"/>
      <c r="I57" s="160"/>
      <c r="J57" s="160" t="str">
        <f aca="false">C55</f>
        <v>Western New York Villages</v>
      </c>
      <c r="K57" s="159" t="n">
        <v>6.20599318181818</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Small Upstate Villages</v>
      </c>
      <c r="K58" s="159" t="n">
        <v>11.2206115044248</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5</v>
      </c>
    </row>
    <row r="69" customFormat="false" ht="14.4" hidden="true" customHeight="false" outlineLevel="0" collapsed="false"/>
    <row r="70" s="146" customFormat="true" ht="18" hidden="false" customHeight="false" outlineLevel="0" collapsed="false">
      <c r="B70" s="167" t="s">
        <v>126</v>
      </c>
      <c r="G70" s="197"/>
      <c r="H70" s="198"/>
      <c r="I70" s="213" t="s">
        <v>127</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09</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1</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6</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Villag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Western New York Villages</v>
      </c>
      <c r="P79" s="194"/>
    </row>
    <row r="80" customFormat="false" ht="14.4" hidden="false" customHeight="false" outlineLevel="0" collapsed="false">
      <c r="A80" s="139"/>
      <c r="B80" s="160"/>
      <c r="C80" s="158" t="s">
        <v>117</v>
      </c>
      <c r="D80" s="160" t="s">
        <v>118</v>
      </c>
      <c r="E80" s="160"/>
      <c r="F80" s="153"/>
      <c r="G80" s="153"/>
      <c r="H80" s="153"/>
      <c r="I80" s="160"/>
      <c r="J80" s="160"/>
      <c r="K80" s="160"/>
      <c r="L80" s="189"/>
      <c r="M80" s="153"/>
      <c r="N80" s="153"/>
      <c r="O80" s="164" t="str">
        <f aca="false">O56</f>
        <v>Small Upstate Villages</v>
      </c>
      <c r="P80" s="194"/>
    </row>
    <row r="81" customFormat="false" ht="14.4" hidden="false" customHeight="false" outlineLevel="0" collapsed="false">
      <c r="A81" s="139"/>
      <c r="B81" s="160"/>
      <c r="C81" s="160" t="str">
        <f aca="false">J55</f>
        <v>Village of Angelica</v>
      </c>
      <c r="D81" s="159" t="n">
        <f aca="false">'Financial Projection Worksheet'!N34</f>
        <v>0.3723</v>
      </c>
      <c r="E81" s="160"/>
      <c r="F81" s="153"/>
      <c r="G81" s="153"/>
      <c r="H81" s="153"/>
      <c r="I81" s="160"/>
      <c r="J81" s="158" t="s">
        <v>117</v>
      </c>
      <c r="K81" s="160" t="s">
        <v>118</v>
      </c>
      <c r="L81" s="189"/>
      <c r="M81" s="153"/>
      <c r="N81" s="153"/>
      <c r="O81" s="164"/>
      <c r="P81" s="164"/>
    </row>
    <row r="82" customFormat="false" ht="14.4" hidden="false" customHeight="false" outlineLevel="0" collapsed="false">
      <c r="A82" s="139"/>
      <c r="B82" s="160"/>
      <c r="C82" s="160" t="str">
        <f aca="false">J56</f>
        <v>All Villages</v>
      </c>
      <c r="D82" s="159" t="n">
        <v>0.396192904656319</v>
      </c>
      <c r="E82" s="160"/>
      <c r="F82" s="153"/>
      <c r="G82" s="153"/>
      <c r="H82" s="153"/>
      <c r="I82" s="160"/>
      <c r="J82" s="160" t="str">
        <f aca="false">C81</f>
        <v>Village of Angelica</v>
      </c>
      <c r="K82" s="159" t="n">
        <f aca="false">'Financial Projection Worksheet'!N35</f>
        <v>0.0662</v>
      </c>
      <c r="L82" s="189"/>
      <c r="M82" s="153"/>
      <c r="N82" s="153"/>
      <c r="O82" s="164"/>
      <c r="P82" s="164"/>
    </row>
    <row r="83" customFormat="false" ht="14.4" hidden="false" customHeight="false" outlineLevel="0" collapsed="false">
      <c r="A83" s="139"/>
      <c r="B83" s="160"/>
      <c r="C83" s="160" t="str">
        <f aca="false">J57</f>
        <v>Western New York Villages</v>
      </c>
      <c r="D83" s="159" t="n">
        <v>0.419931818181818</v>
      </c>
      <c r="E83" s="160"/>
      <c r="F83" s="153"/>
      <c r="G83" s="153"/>
      <c r="H83" s="153"/>
      <c r="I83" s="160"/>
      <c r="J83" s="160" t="str">
        <f aca="false">C82</f>
        <v>All Villages</v>
      </c>
      <c r="K83" s="159" t="n">
        <v>0.0882370288248336</v>
      </c>
      <c r="L83" s="189"/>
      <c r="M83" s="153"/>
      <c r="N83" s="153"/>
    </row>
    <row r="84" customFormat="false" ht="14.4" hidden="false" customHeight="false" outlineLevel="0" collapsed="false">
      <c r="A84" s="139"/>
      <c r="B84" s="160"/>
      <c r="C84" s="160" t="str">
        <f aca="false">J58</f>
        <v>Small Upstate Villages</v>
      </c>
      <c r="D84" s="159" t="n">
        <v>0.288743362831859</v>
      </c>
      <c r="E84" s="160"/>
      <c r="F84" s="153"/>
      <c r="G84" s="153"/>
      <c r="H84" s="153"/>
      <c r="I84" s="160"/>
      <c r="J84" s="160" t="str">
        <f aca="false">C83</f>
        <v>Western New York Villages</v>
      </c>
      <c r="K84" s="159" t="n">
        <v>0.0838590909090909</v>
      </c>
      <c r="L84" s="189"/>
      <c r="M84" s="153"/>
      <c r="N84" s="153"/>
    </row>
    <row r="85" customFormat="false" ht="14.4" hidden="false" customHeight="false" outlineLevel="0" collapsed="false">
      <c r="A85" s="139"/>
      <c r="B85" s="160"/>
      <c r="C85" s="160"/>
      <c r="D85" s="160"/>
      <c r="E85" s="160"/>
      <c r="F85" s="153"/>
      <c r="G85" s="153"/>
      <c r="H85" s="153"/>
      <c r="I85" s="160"/>
      <c r="J85" s="160" t="str">
        <f aca="false">C84</f>
        <v>Small Upstate Villages</v>
      </c>
      <c r="K85" s="159" t="n">
        <v>0.110392920353982</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8</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7</v>
      </c>
      <c r="J97" s="160" t="s">
        <v>118</v>
      </c>
      <c r="K97" s="137"/>
      <c r="L97" s="206"/>
      <c r="M97" s="154"/>
      <c r="N97" s="150"/>
      <c r="O97" s="216"/>
    </row>
    <row r="98" customFormat="false" ht="14.4" hidden="false" customHeight="false" outlineLevel="0" collapsed="false">
      <c r="H98" s="160"/>
      <c r="I98" s="160" t="str">
        <f aca="false">C81</f>
        <v>Village of Angelica</v>
      </c>
      <c r="J98" s="217" t="n">
        <f aca="false">'Financial Projection Worksheet'!H37</f>
        <v>6.7</v>
      </c>
      <c r="K98" s="137"/>
      <c r="L98" s="206"/>
      <c r="M98" s="154"/>
      <c r="N98" s="150"/>
      <c r="O98" s="161"/>
    </row>
    <row r="99" customFormat="false" ht="14.4" hidden="false" customHeight="false" outlineLevel="0" collapsed="false">
      <c r="H99" s="160"/>
      <c r="I99" s="160" t="str">
        <f aca="false">C82</f>
        <v>All Villages</v>
      </c>
      <c r="J99" s="217" t="n">
        <v>7.16452328159646</v>
      </c>
      <c r="K99" s="137"/>
      <c r="L99" s="216"/>
      <c r="M99" s="154"/>
      <c r="N99" s="154"/>
      <c r="O99" s="218"/>
    </row>
    <row r="100" customFormat="false" ht="14.4" hidden="false" customHeight="false" outlineLevel="0" collapsed="false">
      <c r="H100" s="160"/>
      <c r="I100" s="160" t="str">
        <f aca="false">C83</f>
        <v>Western New York Villages</v>
      </c>
      <c r="J100" s="217" t="n">
        <v>6.33409090909091</v>
      </c>
      <c r="K100" s="137"/>
      <c r="L100" s="216"/>
      <c r="M100" s="154"/>
      <c r="N100" s="154"/>
      <c r="O100" s="218"/>
    </row>
    <row r="101" customFormat="false" ht="14.4" hidden="false" customHeight="false" outlineLevel="0" collapsed="false">
      <c r="H101" s="160"/>
      <c r="I101" s="160" t="str">
        <f aca="false">C84</f>
        <v>Small Upstate Villages</v>
      </c>
      <c r="J101" s="217" t="n">
        <v>6.11504424778761</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29</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0</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1</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4</v>
      </c>
      <c r="C118" s="226"/>
    </row>
    <row r="119" customFormat="false" ht="14.4" hidden="false" customHeight="false" outlineLevel="0" collapsed="false">
      <c r="B119" s="136" t="s">
        <v>95</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4</v>
      </c>
      <c r="B2" s="12" t="s">
        <v>0</v>
      </c>
      <c r="C2" s="227" t="str">
        <f aca="false">'Financial Projection Worksheet'!C2</f>
        <v>Village of Angelica</v>
      </c>
      <c r="D2" s="228" t="s">
        <v>2</v>
      </c>
      <c r="E2" s="229"/>
      <c r="F2" s="229"/>
      <c r="G2" s="230" t="n">
        <f aca="false">'Financial Projection Worksheet'!H2</f>
        <v>44347</v>
      </c>
      <c r="H2" s="230"/>
    </row>
    <row r="3" customFormat="false" ht="15.6" hidden="false" customHeight="false" outlineLevel="0" collapsed="false">
      <c r="B3" s="231" t="s">
        <v>3</v>
      </c>
      <c r="C3" s="232" t="str">
        <f aca="false">'Financial Projection Worksheet'!C3</f>
        <v>02040250018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Allegany</v>
      </c>
      <c r="D4" s="13"/>
      <c r="E4" s="13"/>
      <c r="F4" s="13"/>
      <c r="G4" s="16"/>
      <c r="H4" s="70"/>
    </row>
    <row r="5" customFormat="false" ht="15" hidden="false" customHeight="true" outlineLevel="0" collapsed="false">
      <c r="A5" s="3"/>
      <c r="D5" s="237" t="s">
        <v>132</v>
      </c>
      <c r="E5" s="237"/>
      <c r="G5" s="238" t="s">
        <v>133</v>
      </c>
      <c r="H5" s="238"/>
    </row>
    <row r="6" customFormat="false" ht="15.75" hidden="false" customHeight="true" outlineLevel="0" collapsed="false">
      <c r="A6" s="3"/>
      <c r="B6" s="239" t="s">
        <v>134</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5</v>
      </c>
      <c r="D7" s="247" t="n">
        <v>-0.0317</v>
      </c>
      <c r="E7" s="248" t="n">
        <v>-0.032</v>
      </c>
      <c r="G7" s="249" t="n">
        <v>6.67</v>
      </c>
      <c r="H7" s="250" t="n">
        <v>6.67</v>
      </c>
      <c r="K7" s="244"/>
    </row>
    <row r="8" customFormat="false" ht="15" hidden="false" customHeight="true" outlineLevel="0" collapsed="false">
      <c r="A8" s="3"/>
      <c r="B8" s="251" t="n">
        <v>2</v>
      </c>
      <c r="C8" s="252" t="s">
        <v>136</v>
      </c>
      <c r="D8" s="253" t="n">
        <v>0.1667</v>
      </c>
      <c r="E8" s="254" t="n">
        <v>0.1631</v>
      </c>
      <c r="G8" s="255" t="n">
        <v>0</v>
      </c>
      <c r="H8" s="256" t="n">
        <v>0</v>
      </c>
    </row>
    <row r="9" customFormat="false" ht="15" hidden="false" customHeight="true" outlineLevel="0" collapsed="false">
      <c r="A9" s="3"/>
      <c r="B9" s="257" t="n">
        <v>3</v>
      </c>
      <c r="C9" s="252" t="s">
        <v>137</v>
      </c>
      <c r="D9" s="253" t="n">
        <v>0.414</v>
      </c>
      <c r="E9" s="254" t="n">
        <v>0.471</v>
      </c>
      <c r="G9" s="255" t="n">
        <v>0</v>
      </c>
      <c r="H9" s="256" t="n">
        <v>3.33</v>
      </c>
    </row>
    <row r="10" customFormat="false" ht="15" hidden="false" customHeight="true" outlineLevel="0" collapsed="false">
      <c r="A10" s="3"/>
      <c r="B10" s="257" t="n">
        <v>4</v>
      </c>
      <c r="C10" s="252" t="s">
        <v>138</v>
      </c>
      <c r="D10" s="253" t="n">
        <v>0.0589</v>
      </c>
      <c r="E10" s="254" t="n">
        <v>0.0845</v>
      </c>
      <c r="G10" s="255" t="n">
        <v>6.67</v>
      </c>
      <c r="H10" s="256" t="n">
        <v>6.67</v>
      </c>
    </row>
    <row r="11" s="53" customFormat="true" ht="15" hidden="false" customHeight="true" outlineLevel="0" collapsed="false">
      <c r="B11" s="257" t="n">
        <v>5</v>
      </c>
      <c r="C11" s="252" t="s">
        <v>139</v>
      </c>
      <c r="D11" s="258" t="n">
        <v>58000</v>
      </c>
      <c r="E11" s="259" t="n">
        <v>52188</v>
      </c>
      <c r="F11" s="2"/>
      <c r="G11" s="255" t="n">
        <v>0</v>
      </c>
      <c r="H11" s="256" t="n">
        <v>0</v>
      </c>
      <c r="K11" s="3"/>
    </row>
    <row r="12" s="53" customFormat="true" ht="15" hidden="false" customHeight="true" outlineLevel="0" collapsed="false">
      <c r="B12" s="260" t="n">
        <v>6</v>
      </c>
      <c r="C12" s="252" t="s">
        <v>140</v>
      </c>
      <c r="D12" s="253" t="n">
        <v>0.043</v>
      </c>
      <c r="E12" s="261" t="n">
        <v>0.047</v>
      </c>
      <c r="F12" s="2"/>
      <c r="G12" s="255" t="n">
        <v>0</v>
      </c>
      <c r="H12" s="256" t="n">
        <v>0</v>
      </c>
    </row>
    <row r="13" customFormat="false" ht="15" hidden="false" customHeight="false" outlineLevel="0" collapsed="false">
      <c r="A13" s="3"/>
      <c r="B13" s="262" t="n">
        <v>7</v>
      </c>
      <c r="C13" s="263" t="s">
        <v>141</v>
      </c>
      <c r="D13" s="264" t="n">
        <v>0.072</v>
      </c>
      <c r="E13" s="265" t="n">
        <v>0.0661</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13.3</v>
      </c>
      <c r="H15" s="272" t="n">
        <f aca="false">ROUND(SUM(H7:H13),1)</f>
        <v>16.7</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No Designation</v>
      </c>
      <c r="H16" s="274" t="str">
        <f aca="false">IF(H15&lt;30,"No Designation",IF(H15&lt;40,"Susceptible Environmental Stress",IF(H15&lt;50,"Moderate Environmental Stress","Significant Environmental Stress")))</f>
        <v>No Designation</v>
      </c>
    </row>
    <row r="17" customFormat="false" ht="14.4" hidden="false" customHeight="false" outlineLevel="0" collapsed="false">
      <c r="C17" s="275"/>
      <c r="D17" s="276"/>
      <c r="G17" s="3"/>
    </row>
    <row r="18" customFormat="false" ht="14.4" hidden="false" customHeight="false" outlineLevel="0" collapsed="false">
      <c r="C18" s="244"/>
      <c r="E18" s="277" t="s">
        <v>142</v>
      </c>
      <c r="G18" s="278" t="s">
        <v>76</v>
      </c>
      <c r="H18" s="279"/>
    </row>
    <row r="19" customFormat="false" ht="14.4" hidden="false" customHeight="false" outlineLevel="0" collapsed="false">
      <c r="B19" s="3"/>
      <c r="C19" s="244"/>
      <c r="E19" s="280" t="s">
        <v>143</v>
      </c>
      <c r="F19" s="121"/>
      <c r="G19" s="121" t="s">
        <v>79</v>
      </c>
      <c r="H19" s="279"/>
    </row>
    <row r="20" customFormat="false" ht="14.4" hidden="false" customHeight="false" outlineLevel="0" collapsed="false">
      <c r="C20" s="244"/>
      <c r="E20" s="281" t="s">
        <v>84</v>
      </c>
      <c r="F20" s="126"/>
      <c r="G20" s="282" t="s">
        <v>144</v>
      </c>
      <c r="H20" s="279"/>
    </row>
    <row r="21" customFormat="false" ht="14.4" hidden="false" customHeight="false" outlineLevel="0" collapsed="false">
      <c r="C21" s="244"/>
      <c r="E21" s="281" t="s">
        <v>87</v>
      </c>
      <c r="F21" s="283"/>
      <c r="G21" s="284" t="s">
        <v>145</v>
      </c>
      <c r="H21" s="279"/>
    </row>
    <row r="22" customFormat="false" ht="14.4" hidden="false" customHeight="false" outlineLevel="0" collapsed="false">
      <c r="C22" s="244"/>
      <c r="E22" s="281" t="s">
        <v>90</v>
      </c>
      <c r="F22" s="283"/>
      <c r="G22" s="284" t="s">
        <v>146</v>
      </c>
      <c r="H22" s="279"/>
    </row>
    <row r="23" customFormat="false" ht="14.4" hidden="false" customHeight="false" outlineLevel="0" collapsed="false">
      <c r="C23" s="244"/>
      <c r="E23" s="281" t="s">
        <v>74</v>
      </c>
      <c r="F23" s="283"/>
      <c r="G23" s="284" t="s">
        <v>147</v>
      </c>
      <c r="H23" s="279"/>
    </row>
    <row r="24" customFormat="false" ht="36" hidden="false" customHeight="true" outlineLevel="0" collapsed="false">
      <c r="B24" s="129" t="s">
        <v>93</v>
      </c>
      <c r="D24" s="3"/>
      <c r="E24" s="3"/>
      <c r="F24" s="3"/>
      <c r="G24" s="3"/>
    </row>
    <row r="25" customFormat="false" ht="14.4" hidden="false" customHeight="false" outlineLevel="0" collapsed="false">
      <c r="A25" s="3"/>
      <c r="B25" s="285" t="s">
        <v>94</v>
      </c>
      <c r="D25" s="3"/>
      <c r="E25" s="3"/>
      <c r="F25" s="3"/>
      <c r="G25" s="3"/>
    </row>
    <row r="26" customFormat="false" ht="14.4" hidden="false" customHeight="false" outlineLevel="0" collapsed="false">
      <c r="A26" s="3"/>
      <c r="B26" s="131" t="s">
        <v>95</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02040250018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Village of Angelica</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4</v>
      </c>
      <c r="C3" s="139"/>
      <c r="D3" s="164"/>
      <c r="E3" s="164"/>
      <c r="F3" s="164"/>
      <c r="G3" s="164"/>
      <c r="I3" s="185" t="s">
        <v>97</v>
      </c>
      <c r="L3" s="186"/>
      <c r="M3" s="139"/>
    </row>
    <row r="4" customFormat="false" ht="14.4" hidden="false" customHeight="false" outlineLevel="0" collapsed="false">
      <c r="B4" s="290"/>
      <c r="C4" s="291" t="s">
        <v>114</v>
      </c>
      <c r="D4" s="292"/>
      <c r="E4" s="292"/>
      <c r="F4" s="292"/>
      <c r="G4" s="293"/>
      <c r="H4" s="164"/>
      <c r="I4" s="290"/>
      <c r="J4" s="292" t="s">
        <v>115</v>
      </c>
      <c r="K4" s="292"/>
      <c r="L4" s="294"/>
      <c r="M4" s="292"/>
      <c r="N4" s="295"/>
    </row>
    <row r="5" customFormat="false" ht="14.4" hidden="false" customHeight="false" outlineLevel="0" collapsed="false">
      <c r="B5" s="296"/>
      <c r="C5" s="297"/>
      <c r="D5" s="298"/>
      <c r="E5" s="299"/>
      <c r="F5" s="299"/>
      <c r="G5" s="300"/>
      <c r="H5" s="164"/>
      <c r="I5" s="301"/>
      <c r="J5" s="302" t="s">
        <v>97</v>
      </c>
      <c r="K5" s="303"/>
      <c r="L5" s="304"/>
      <c r="M5" s="298"/>
      <c r="N5" s="305"/>
    </row>
    <row r="6" customFormat="false" ht="14.4" hidden="false" customHeight="false" outlineLevel="0" collapsed="false">
      <c r="B6" s="296"/>
      <c r="C6" s="297"/>
      <c r="D6" s="306"/>
      <c r="E6" s="299"/>
      <c r="F6" s="299"/>
      <c r="G6" s="300"/>
      <c r="H6" s="164"/>
      <c r="I6" s="301"/>
      <c r="J6" s="307" t="s">
        <v>148</v>
      </c>
      <c r="K6" s="308" t="n">
        <v>0.2</v>
      </c>
      <c r="L6" s="304"/>
      <c r="M6" s="298"/>
      <c r="N6" s="305"/>
    </row>
    <row r="7" customFormat="false" ht="14.4" hidden="false" customHeight="false" outlineLevel="0" collapsed="false">
      <c r="B7" s="301"/>
      <c r="C7" s="307"/>
      <c r="D7" s="309"/>
      <c r="E7" s="303"/>
      <c r="F7" s="299"/>
      <c r="G7" s="300"/>
      <c r="H7" s="164"/>
      <c r="I7" s="301"/>
      <c r="J7" s="307" t="s">
        <v>149</v>
      </c>
      <c r="K7" s="308" t="n">
        <v>0.05</v>
      </c>
      <c r="L7" s="304"/>
      <c r="M7" s="298"/>
      <c r="N7" s="305"/>
    </row>
    <row r="8" customFormat="false" ht="14.4" hidden="false" customHeight="false" outlineLevel="0" collapsed="false">
      <c r="B8" s="301"/>
      <c r="C8" s="307"/>
      <c r="D8" s="309"/>
      <c r="E8" s="303"/>
      <c r="F8" s="299"/>
      <c r="G8" s="300"/>
      <c r="H8" s="164"/>
      <c r="I8" s="301"/>
      <c r="J8" s="307" t="s">
        <v>150</v>
      </c>
      <c r="K8" s="309" t="n">
        <v>0.05</v>
      </c>
      <c r="L8" s="304"/>
      <c r="M8" s="298"/>
      <c r="N8" s="305"/>
    </row>
    <row r="9" customFormat="false" ht="14.4" hidden="false" customHeight="false" outlineLevel="0" collapsed="false">
      <c r="B9" s="301"/>
      <c r="C9" s="307"/>
      <c r="D9" s="309"/>
      <c r="E9" s="303"/>
      <c r="F9" s="299"/>
      <c r="G9" s="300"/>
      <c r="H9" s="164"/>
      <c r="I9" s="301"/>
      <c r="J9" s="307" t="s">
        <v>151</v>
      </c>
      <c r="K9" s="309" t="n">
        <v>0.349999994039536</v>
      </c>
      <c r="L9" s="304"/>
      <c r="M9" s="298"/>
      <c r="N9" s="305"/>
      <c r="O9" s="139"/>
      <c r="P9" s="186" t="s">
        <v>116</v>
      </c>
      <c r="Q9" s="139"/>
    </row>
    <row r="10" customFormat="false" ht="14.4" hidden="false" customHeight="false" outlineLevel="0" collapsed="false">
      <c r="B10" s="301"/>
      <c r="C10" s="307" t="s">
        <v>117</v>
      </c>
      <c r="D10" s="303" t="s">
        <v>118</v>
      </c>
      <c r="E10" s="303"/>
      <c r="F10" s="310"/>
      <c r="G10" s="305"/>
      <c r="H10" s="150"/>
      <c r="I10" s="301"/>
      <c r="J10" s="311" t="s">
        <v>117</v>
      </c>
      <c r="K10" s="312" t="s">
        <v>118</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Village of Angelica</v>
      </c>
      <c r="D11" s="309" t="n">
        <f aca="false">'Environmental Summary'!E7</f>
        <v>-0.032</v>
      </c>
      <c r="E11" s="303"/>
      <c r="F11" s="310"/>
      <c r="G11" s="305"/>
      <c r="H11" s="150"/>
      <c r="I11" s="301"/>
      <c r="J11" s="303" t="str">
        <f aca="false">C11</f>
        <v>Village of Angelica</v>
      </c>
      <c r="K11" s="309" t="n">
        <f aca="false">'Environmental Summary'!E8</f>
        <v>0.1631</v>
      </c>
      <c r="L11" s="304"/>
      <c r="M11" s="298"/>
      <c r="N11" s="305"/>
      <c r="O11" s="139" t="str">
        <f aca="false">J12</f>
        <v>All Villages</v>
      </c>
      <c r="P11" s="186"/>
      <c r="Q11" s="153"/>
    </row>
    <row r="12" customFormat="false" ht="14.4" hidden="false" customHeight="false" outlineLevel="0" collapsed="false">
      <c r="B12" s="301"/>
      <c r="C12" s="303" t="s">
        <v>119</v>
      </c>
      <c r="D12" s="309" t="n">
        <v>-0.0192749445676275</v>
      </c>
      <c r="E12" s="303"/>
      <c r="F12" s="310"/>
      <c r="G12" s="305"/>
      <c r="H12" s="150"/>
      <c r="I12" s="301"/>
      <c r="J12" s="303" t="str">
        <f aca="false">C12</f>
        <v>All Villages</v>
      </c>
      <c r="K12" s="309" t="n">
        <v>0.126795555555556</v>
      </c>
      <c r="L12" s="304"/>
      <c r="M12" s="298"/>
      <c r="N12" s="305"/>
      <c r="O12" s="139" t="str">
        <f aca="false">J13</f>
        <v>Western New York Villages</v>
      </c>
      <c r="P12" s="186"/>
      <c r="Q12" s="139"/>
    </row>
    <row r="13" customFormat="false" ht="14.4" hidden="false" customHeight="false" outlineLevel="0" collapsed="false">
      <c r="B13" s="301"/>
      <c r="C13" s="313" t="s">
        <v>120</v>
      </c>
      <c r="D13" s="309" t="n">
        <v>-0.0280318181818182</v>
      </c>
      <c r="E13" s="303"/>
      <c r="F13" s="310"/>
      <c r="G13" s="305"/>
      <c r="H13" s="150"/>
      <c r="I13" s="301"/>
      <c r="J13" s="303" t="str">
        <f aca="false">C13</f>
        <v>Western New York Villages</v>
      </c>
      <c r="K13" s="309" t="n">
        <v>0.168206818181818</v>
      </c>
      <c r="L13" s="304"/>
      <c r="M13" s="298"/>
      <c r="N13" s="305"/>
      <c r="O13" s="139" t="str">
        <f aca="false">J14</f>
        <v>Small Upstate Villages</v>
      </c>
      <c r="P13" s="186"/>
      <c r="Q13" s="139"/>
    </row>
    <row r="14" customFormat="false" ht="14.4" hidden="false" customHeight="false" outlineLevel="0" collapsed="false">
      <c r="B14" s="301"/>
      <c r="C14" s="313" t="s">
        <v>121</v>
      </c>
      <c r="D14" s="314" t="n">
        <v>-0.0371769911504425</v>
      </c>
      <c r="E14" s="303"/>
      <c r="F14" s="299"/>
      <c r="G14" s="300"/>
      <c r="H14" s="164"/>
      <c r="I14" s="301"/>
      <c r="J14" s="303" t="str">
        <f aca="false">C14</f>
        <v>Small Upstate Villages</v>
      </c>
      <c r="K14" s="309" t="n">
        <v>0.15007610619469</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2</v>
      </c>
      <c r="D19" s="322" t="n">
        <v>451</v>
      </c>
      <c r="E19" s="323" t="n">
        <v>44</v>
      </c>
      <c r="F19" s="323" t="n">
        <v>113</v>
      </c>
      <c r="G19" s="324"/>
      <c r="H19" s="164"/>
      <c r="I19" s="325"/>
      <c r="J19" s="321" t="s">
        <v>152</v>
      </c>
      <c r="K19" s="322" t="n">
        <v>450</v>
      </c>
      <c r="L19" s="323" t="n">
        <v>44</v>
      </c>
      <c r="M19" s="323" t="n">
        <v>113</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3</v>
      </c>
      <c r="I22" s="164" t="n">
        <v>0.300000011920929</v>
      </c>
    </row>
    <row r="23" s="146" customFormat="true" ht="18" hidden="false" customHeight="true" outlineLevel="0" collapsed="false">
      <c r="D23" s="167" t="s">
        <v>100</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0</v>
      </c>
      <c r="I26" s="331"/>
      <c r="J26" s="332"/>
    </row>
    <row r="27" customFormat="false" ht="18.75" hidden="false" customHeight="true" outlineLevel="0" collapsed="false">
      <c r="B27" s="137"/>
      <c r="C27" s="137"/>
      <c r="D27" s="330"/>
      <c r="E27" s="310"/>
      <c r="F27" s="310"/>
      <c r="G27" s="303"/>
      <c r="H27" s="307" t="s">
        <v>153</v>
      </c>
      <c r="I27" s="333" t="n">
        <v>0.45</v>
      </c>
      <c r="J27" s="206"/>
      <c r="L27" s="200"/>
      <c r="M27" s="200"/>
      <c r="N27" s="201"/>
    </row>
    <row r="28" customFormat="false" ht="18.75" hidden="false" customHeight="true" outlineLevel="0" collapsed="false">
      <c r="B28" s="137"/>
      <c r="C28" s="137"/>
      <c r="D28" s="330"/>
      <c r="E28" s="310"/>
      <c r="F28" s="310"/>
      <c r="G28" s="303"/>
      <c r="H28" s="307" t="s">
        <v>154</v>
      </c>
      <c r="I28" s="333" t="n">
        <v>0.025</v>
      </c>
      <c r="J28" s="206"/>
      <c r="K28" s="334"/>
      <c r="L28" s="334"/>
      <c r="M28" s="334"/>
      <c r="N28" s="334"/>
    </row>
    <row r="29" customFormat="false" ht="15" hidden="false" customHeight="true" outlineLevel="0" collapsed="false">
      <c r="B29" s="137"/>
      <c r="C29" s="137"/>
      <c r="D29" s="330"/>
      <c r="E29" s="310"/>
      <c r="F29" s="310"/>
      <c r="G29" s="303"/>
      <c r="H29" s="307" t="s">
        <v>149</v>
      </c>
      <c r="I29" s="335" t="n">
        <v>0.025</v>
      </c>
      <c r="J29" s="332"/>
      <c r="K29" s="334"/>
      <c r="L29" s="334"/>
      <c r="M29" s="334"/>
      <c r="N29" s="334"/>
    </row>
    <row r="30" customFormat="false" ht="14.4" hidden="false" customHeight="false" outlineLevel="0" collapsed="false">
      <c r="B30" s="137"/>
      <c r="C30" s="137"/>
      <c r="D30" s="330"/>
      <c r="E30" s="310"/>
      <c r="F30" s="310"/>
      <c r="G30" s="303"/>
      <c r="H30" s="307" t="s">
        <v>155</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7</v>
      </c>
      <c r="I31" s="336" t="s">
        <v>118</v>
      </c>
      <c r="J31" s="206"/>
      <c r="K31" s="205"/>
      <c r="L31" s="205"/>
      <c r="M31" s="204"/>
      <c r="N31" s="150"/>
    </row>
    <row r="32" customFormat="false" ht="18" hidden="false" customHeight="false" outlineLevel="0" collapsed="false">
      <c r="B32" s="137"/>
      <c r="C32" s="137"/>
      <c r="D32" s="330"/>
      <c r="E32" s="310"/>
      <c r="F32" s="310"/>
      <c r="G32" s="303"/>
      <c r="H32" s="303" t="str">
        <f aca="false">J11</f>
        <v>Village of Angelica</v>
      </c>
      <c r="I32" s="335" t="n">
        <f aca="false">'Environmental Summary'!E9</f>
        <v>0.471</v>
      </c>
      <c r="J32" s="332"/>
      <c r="K32" s="205"/>
      <c r="L32" s="205"/>
      <c r="M32" s="204"/>
      <c r="N32" s="150"/>
    </row>
    <row r="33" customFormat="false" ht="14.4" hidden="false" customHeight="false" outlineLevel="0" collapsed="false">
      <c r="B33" s="137"/>
      <c r="C33" s="137"/>
      <c r="D33" s="330"/>
      <c r="E33" s="310"/>
      <c r="F33" s="310"/>
      <c r="G33" s="303"/>
      <c r="H33" s="303" t="str">
        <f aca="false">J12</f>
        <v>All Villages</v>
      </c>
      <c r="I33" s="335" t="n">
        <v>0.409597777777778</v>
      </c>
      <c r="J33" s="206"/>
      <c r="K33" s="164"/>
      <c r="L33" s="206"/>
      <c r="M33" s="150"/>
      <c r="N33" s="150"/>
    </row>
    <row r="34" customFormat="false" ht="14.4" hidden="false" customHeight="false" outlineLevel="0" collapsed="false">
      <c r="B34" s="137"/>
      <c r="C34" s="137"/>
      <c r="D34" s="330"/>
      <c r="E34" s="310"/>
      <c r="F34" s="310"/>
      <c r="G34" s="303"/>
      <c r="H34" s="303" t="str">
        <f aca="false">J13</f>
        <v>Western New York Villages</v>
      </c>
      <c r="I34" s="335" t="n">
        <v>0.413636363636364</v>
      </c>
      <c r="J34" s="206"/>
      <c r="K34" s="164"/>
      <c r="L34" s="206"/>
      <c r="M34" s="150"/>
      <c r="N34" s="150"/>
    </row>
    <row r="35" customFormat="false" ht="13.95" hidden="false" customHeight="true" outlineLevel="0" collapsed="false">
      <c r="B35" s="137"/>
      <c r="C35" s="137"/>
      <c r="D35" s="330"/>
      <c r="E35" s="310"/>
      <c r="F35" s="310"/>
      <c r="G35" s="303"/>
      <c r="H35" s="303" t="str">
        <f aca="false">J14</f>
        <v>Small Upstate Villages</v>
      </c>
      <c r="I35" s="335" t="n">
        <v>0.415858407079646</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2</v>
      </c>
      <c r="F40" s="323" t="n">
        <v>450</v>
      </c>
      <c r="G40" s="341"/>
      <c r="H40" s="342" t="n">
        <v>44</v>
      </c>
      <c r="I40" s="343" t="n">
        <v>113</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2</v>
      </c>
      <c r="D45" s="139"/>
      <c r="I45" s="185" t="s">
        <v>103</v>
      </c>
    </row>
    <row r="46" customFormat="false" ht="14.4" hidden="false" customHeight="false" outlineLevel="0" collapsed="false">
      <c r="B46" s="344"/>
      <c r="C46" s="291" t="s">
        <v>156</v>
      </c>
      <c r="D46" s="345" t="n">
        <v>0.0961</v>
      </c>
      <c r="E46" s="346"/>
      <c r="F46" s="346"/>
      <c r="G46" s="295"/>
      <c r="I46" s="347"/>
      <c r="J46" s="291" t="s">
        <v>157</v>
      </c>
      <c r="K46" s="291" t="n">
        <v>21330</v>
      </c>
      <c r="L46" s="348"/>
      <c r="M46" s="328"/>
      <c r="N46" s="295"/>
    </row>
    <row r="47" customFormat="false" ht="14.4" hidden="false" customHeight="false" outlineLevel="0" collapsed="false">
      <c r="B47" s="296"/>
      <c r="C47" s="307" t="s">
        <v>158</v>
      </c>
      <c r="D47" s="303" t="s">
        <v>159</v>
      </c>
      <c r="E47" s="298"/>
      <c r="F47" s="298"/>
      <c r="G47" s="337"/>
      <c r="H47" s="153"/>
      <c r="I47" s="296"/>
      <c r="J47" s="303"/>
      <c r="K47" s="303" t="s">
        <v>104</v>
      </c>
      <c r="L47" s="298"/>
      <c r="M47" s="298"/>
      <c r="N47" s="305"/>
    </row>
    <row r="48" customFormat="false" ht="14.4" hidden="false" customHeight="false" outlineLevel="0" collapsed="false">
      <c r="B48" s="296"/>
      <c r="C48" s="307"/>
      <c r="D48" s="309"/>
      <c r="E48" s="298"/>
      <c r="F48" s="298"/>
      <c r="G48" s="337"/>
      <c r="H48" s="153"/>
      <c r="I48" s="296"/>
      <c r="J48" s="307" t="s">
        <v>158</v>
      </c>
      <c r="K48" s="303" t="s">
        <v>159</v>
      </c>
      <c r="L48" s="298"/>
      <c r="M48" s="298"/>
      <c r="N48" s="305"/>
    </row>
    <row r="49" customFormat="false" ht="14.4" hidden="false" customHeight="false" outlineLevel="0" collapsed="false">
      <c r="B49" s="296"/>
      <c r="C49" s="307" t="s">
        <v>151</v>
      </c>
      <c r="D49" s="309" t="n">
        <v>-0.2</v>
      </c>
      <c r="E49" s="298"/>
      <c r="F49" s="298"/>
      <c r="G49" s="337"/>
      <c r="H49" s="153"/>
      <c r="I49" s="296"/>
      <c r="J49" s="307" t="s">
        <v>148</v>
      </c>
      <c r="K49" s="349" t="n">
        <v>0</v>
      </c>
      <c r="L49" s="298"/>
      <c r="M49" s="298"/>
      <c r="N49" s="305"/>
    </row>
    <row r="50" customFormat="false" ht="14.4" hidden="false" customHeight="false" outlineLevel="0" collapsed="false">
      <c r="B50" s="296"/>
      <c r="C50" s="307" t="s">
        <v>150</v>
      </c>
      <c r="D50" s="309" t="n">
        <f aca="false">D46*0.5</f>
        <v>0.04805</v>
      </c>
      <c r="E50" s="298"/>
      <c r="F50" s="298"/>
      <c r="G50" s="337"/>
      <c r="H50" s="153"/>
      <c r="I50" s="296"/>
      <c r="J50" s="307" t="s">
        <v>155</v>
      </c>
      <c r="K50" s="349" t="n">
        <f aca="false">K46*1.5</f>
        <v>31995</v>
      </c>
      <c r="L50" s="298"/>
      <c r="M50" s="298"/>
      <c r="N50" s="305"/>
    </row>
    <row r="51" customFormat="false" ht="14.4" hidden="false" customHeight="false" outlineLevel="0" collapsed="false">
      <c r="B51" s="296"/>
      <c r="C51" s="307" t="s">
        <v>149</v>
      </c>
      <c r="D51" s="309" t="n">
        <f aca="false">D46*0.5</f>
        <v>0.04805</v>
      </c>
      <c r="E51" s="298"/>
      <c r="F51" s="298"/>
      <c r="G51" s="337"/>
      <c r="H51" s="153"/>
      <c r="I51" s="296"/>
      <c r="J51" s="307" t="s">
        <v>149</v>
      </c>
      <c r="K51" s="349" t="n">
        <f aca="false">K46*0.25</f>
        <v>5332.5</v>
      </c>
      <c r="L51" s="298"/>
      <c r="M51" s="298"/>
      <c r="N51" s="305"/>
    </row>
    <row r="52" customFormat="false" ht="14.4" hidden="false" customHeight="false" outlineLevel="0" collapsed="false">
      <c r="B52" s="296"/>
      <c r="C52" s="307" t="s">
        <v>117</v>
      </c>
      <c r="D52" s="303" t="s">
        <v>118</v>
      </c>
      <c r="E52" s="298"/>
      <c r="F52" s="298"/>
      <c r="G52" s="337"/>
      <c r="H52" s="153"/>
      <c r="I52" s="296"/>
      <c r="J52" s="307" t="s">
        <v>154</v>
      </c>
      <c r="K52" s="349" t="n">
        <f aca="false">K46*0.25</f>
        <v>5332.5</v>
      </c>
      <c r="L52" s="298"/>
      <c r="M52" s="298"/>
      <c r="N52" s="305"/>
      <c r="O52" s="164"/>
      <c r="P52" s="194" t="s">
        <v>116</v>
      </c>
    </row>
    <row r="53" customFormat="false" ht="14.4" hidden="false" customHeight="false" outlineLevel="0" collapsed="false">
      <c r="B53" s="296"/>
      <c r="C53" s="303" t="str">
        <f aca="false">H32</f>
        <v>Village of Angelica</v>
      </c>
      <c r="D53" s="350" t="n">
        <f aca="false">'Environmental Summary'!E10</f>
        <v>0.0845</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Villages</v>
      </c>
      <c r="D54" s="350" t="n">
        <v>0.115950779510022</v>
      </c>
      <c r="E54" s="298"/>
      <c r="F54" s="298"/>
      <c r="G54" s="337"/>
      <c r="H54" s="153"/>
      <c r="I54" s="296"/>
      <c r="J54" s="307" t="s">
        <v>117</v>
      </c>
      <c r="K54" s="351" t="s">
        <v>118</v>
      </c>
      <c r="L54" s="298"/>
      <c r="M54" s="298"/>
      <c r="N54" s="305"/>
      <c r="O54" s="164" t="n">
        <f aca="false">K30</f>
        <v>0</v>
      </c>
      <c r="P54" s="194"/>
    </row>
    <row r="55" customFormat="false" ht="14.4" hidden="false" customHeight="false" outlineLevel="0" collapsed="false">
      <c r="B55" s="296"/>
      <c r="C55" s="303" t="str">
        <f aca="false">H34</f>
        <v>Western New York Villages</v>
      </c>
      <c r="D55" s="350" t="n">
        <v>0.102397727272727</v>
      </c>
      <c r="E55" s="298"/>
      <c r="F55" s="298"/>
      <c r="G55" s="337"/>
      <c r="H55" s="153"/>
      <c r="I55" s="296"/>
      <c r="J55" s="303" t="str">
        <f aca="false">C53</f>
        <v>Village of Angelica</v>
      </c>
      <c r="K55" s="349" t="n">
        <f aca="false">'Environmental Summary'!E11</f>
        <v>52188</v>
      </c>
      <c r="L55" s="298"/>
      <c r="M55" s="298"/>
      <c r="N55" s="305"/>
      <c r="O55" s="164" t="n">
        <f aca="false">K31</f>
        <v>0</v>
      </c>
      <c r="P55" s="194"/>
    </row>
    <row r="56" customFormat="false" ht="14.4" hidden="false" customHeight="false" outlineLevel="0" collapsed="false">
      <c r="B56" s="296"/>
      <c r="C56" s="303" t="str">
        <f aca="false">H35</f>
        <v>Small Upstate Villages</v>
      </c>
      <c r="D56" s="350" t="n">
        <v>0.0687451327433628</v>
      </c>
      <c r="E56" s="298"/>
      <c r="F56" s="298"/>
      <c r="G56" s="337"/>
      <c r="H56" s="153"/>
      <c r="I56" s="296"/>
      <c r="J56" s="303" t="str">
        <f aca="false">C54</f>
        <v>All Villages</v>
      </c>
      <c r="K56" s="349" t="n">
        <v>78403.8143176734</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Western New York Villages</v>
      </c>
      <c r="K57" s="349" t="n">
        <v>52199.7045454545</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Small Upstate Villages</v>
      </c>
      <c r="K58" s="349" t="n">
        <v>54603.982300885</v>
      </c>
      <c r="L58" s="298"/>
      <c r="M58" s="298"/>
      <c r="N58" s="305"/>
      <c r="Q58" s="137" t="s">
        <v>160</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2</v>
      </c>
      <c r="D63" s="323" t="n">
        <v>449</v>
      </c>
      <c r="E63" s="323" t="n">
        <v>44</v>
      </c>
      <c r="F63" s="323" t="n">
        <v>113</v>
      </c>
      <c r="G63" s="324"/>
      <c r="I63" s="320"/>
      <c r="J63" s="321" t="s">
        <v>152</v>
      </c>
      <c r="K63" s="323" t="n">
        <v>447</v>
      </c>
      <c r="L63" s="323" t="n">
        <v>44</v>
      </c>
      <c r="M63" s="323" t="n">
        <v>113</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5</v>
      </c>
    </row>
    <row r="70" s="146" customFormat="true" ht="18" hidden="false" customHeight="false" outlineLevel="0" collapsed="false">
      <c r="B70" s="167" t="s">
        <v>161</v>
      </c>
      <c r="G70" s="197"/>
      <c r="H70" s="198"/>
      <c r="I70" s="352" t="s">
        <v>162</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09</v>
      </c>
      <c r="E72" s="303"/>
      <c r="F72" s="299"/>
      <c r="G72" s="300"/>
      <c r="I72" s="315"/>
      <c r="J72" s="303"/>
      <c r="K72" s="303"/>
      <c r="L72" s="304"/>
      <c r="M72" s="298"/>
      <c r="N72" s="337"/>
      <c r="O72" s="153"/>
    </row>
    <row r="73" customFormat="false" ht="14.4" hidden="false" customHeight="false" outlineLevel="0" collapsed="false">
      <c r="A73" s="139"/>
      <c r="B73" s="296"/>
      <c r="C73" s="307" t="s">
        <v>158</v>
      </c>
      <c r="D73" s="303" t="s">
        <v>159</v>
      </c>
      <c r="E73" s="303"/>
      <c r="F73" s="299"/>
      <c r="G73" s="300"/>
      <c r="I73" s="315"/>
      <c r="J73" s="303"/>
      <c r="K73" s="303" t="s">
        <v>111</v>
      </c>
      <c r="L73" s="304"/>
      <c r="M73" s="298"/>
      <c r="N73" s="337"/>
      <c r="O73" s="153"/>
    </row>
    <row r="74" customFormat="false" ht="14.4" hidden="false" customHeight="false" outlineLevel="0" collapsed="false">
      <c r="A74" s="139"/>
      <c r="B74" s="296"/>
      <c r="C74" s="307" t="s">
        <v>163</v>
      </c>
      <c r="D74" s="309" t="n">
        <v>0.08</v>
      </c>
      <c r="E74" s="303"/>
      <c r="F74" s="299"/>
      <c r="G74" s="300"/>
      <c r="I74" s="315"/>
      <c r="J74" s="307" t="s">
        <v>158</v>
      </c>
      <c r="K74" s="303" t="s">
        <v>159</v>
      </c>
      <c r="L74" s="304"/>
      <c r="M74" s="298"/>
      <c r="N74" s="337"/>
      <c r="O74" s="153"/>
    </row>
    <row r="75" customFormat="false" ht="14.4" hidden="false" customHeight="false" outlineLevel="0" collapsed="false">
      <c r="A75" s="139"/>
      <c r="B75" s="296"/>
      <c r="C75" s="307" t="s">
        <v>154</v>
      </c>
      <c r="D75" s="309" t="n">
        <v>0.02</v>
      </c>
      <c r="E75" s="303"/>
      <c r="F75" s="299"/>
      <c r="G75" s="300"/>
      <c r="I75" s="315"/>
      <c r="J75" s="307" t="s">
        <v>163</v>
      </c>
      <c r="K75" s="309" t="n">
        <v>0.15</v>
      </c>
      <c r="L75" s="304"/>
      <c r="M75" s="298"/>
      <c r="N75" s="337"/>
      <c r="O75" s="153"/>
    </row>
    <row r="76" customFormat="false" ht="14.4" hidden="false" customHeight="false" outlineLevel="0" collapsed="false">
      <c r="A76" s="139"/>
      <c r="B76" s="296"/>
      <c r="C76" s="307" t="s">
        <v>149</v>
      </c>
      <c r="D76" s="309" t="n">
        <v>0.02</v>
      </c>
      <c r="E76" s="303"/>
      <c r="F76" s="299"/>
      <c r="G76" s="300"/>
      <c r="I76" s="315"/>
      <c r="J76" s="307" t="s">
        <v>149</v>
      </c>
      <c r="K76" s="309" t="n">
        <v>0.05</v>
      </c>
      <c r="L76" s="304"/>
      <c r="M76" s="298"/>
      <c r="N76" s="337"/>
      <c r="O76" s="154"/>
      <c r="P76" s="194" t="s">
        <v>116</v>
      </c>
    </row>
    <row r="77" customFormat="false" ht="14.4" hidden="false" customHeight="false" outlineLevel="0" collapsed="false">
      <c r="A77" s="139"/>
      <c r="B77" s="296"/>
      <c r="C77" s="307" t="s">
        <v>155</v>
      </c>
      <c r="D77" s="309" t="n">
        <v>0.0800000029802322</v>
      </c>
      <c r="E77" s="303"/>
      <c r="F77" s="299"/>
      <c r="G77" s="300"/>
      <c r="I77" s="315"/>
      <c r="J77" s="307" t="s">
        <v>150</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1</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7</v>
      </c>
      <c r="D80" s="303" t="s">
        <v>118</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Village of Angelica</v>
      </c>
      <c r="D81" s="309" t="n">
        <f aca="false">'Environmental Summary'!E12</f>
        <v>0.047</v>
      </c>
      <c r="E81" s="303"/>
      <c r="F81" s="299"/>
      <c r="G81" s="300"/>
      <c r="I81" s="315"/>
      <c r="J81" s="307" t="s">
        <v>117</v>
      </c>
      <c r="K81" s="303" t="s">
        <v>118</v>
      </c>
      <c r="L81" s="304"/>
      <c r="M81" s="298"/>
      <c r="N81" s="337"/>
      <c r="O81" s="154"/>
      <c r="P81" s="164"/>
    </row>
    <row r="82" customFormat="false" ht="14.4" hidden="false" customHeight="false" outlineLevel="0" collapsed="false">
      <c r="A82" s="139"/>
      <c r="B82" s="315"/>
      <c r="C82" s="303" t="str">
        <f aca="false">J56</f>
        <v>All Villages</v>
      </c>
      <c r="D82" s="309" t="n">
        <v>0.0463777777777778</v>
      </c>
      <c r="E82" s="303"/>
      <c r="F82" s="299"/>
      <c r="G82" s="300"/>
      <c r="I82" s="315"/>
      <c r="J82" s="303" t="str">
        <f aca="false">C81</f>
        <v>Village of Angelica</v>
      </c>
      <c r="K82" s="309" t="n">
        <f aca="false">'Environmental Summary'!E13</f>
        <v>0.0661</v>
      </c>
      <c r="L82" s="304"/>
      <c r="M82" s="298"/>
      <c r="N82" s="337"/>
      <c r="O82" s="154"/>
      <c r="P82" s="164"/>
    </row>
    <row r="83" customFormat="false" ht="14.4" hidden="false" customHeight="false" outlineLevel="0" collapsed="false">
      <c r="A83" s="139"/>
      <c r="B83" s="315"/>
      <c r="C83" s="303" t="str">
        <f aca="false">J57</f>
        <v>Western New York Villages</v>
      </c>
      <c r="D83" s="309" t="n">
        <v>0.0483409090909091</v>
      </c>
      <c r="E83" s="303"/>
      <c r="F83" s="299"/>
      <c r="G83" s="300"/>
      <c r="I83" s="315"/>
      <c r="J83" s="303" t="str">
        <f aca="false">C82</f>
        <v>All Villages</v>
      </c>
      <c r="K83" s="309" t="n">
        <v>0.0697827050997783</v>
      </c>
      <c r="L83" s="304"/>
      <c r="M83" s="298"/>
      <c r="N83" s="337"/>
      <c r="O83" s="153"/>
    </row>
    <row r="84" customFormat="false" ht="14.4" hidden="false" customHeight="false" outlineLevel="0" collapsed="false">
      <c r="A84" s="139"/>
      <c r="B84" s="315"/>
      <c r="C84" s="303" t="str">
        <f aca="false">J58</f>
        <v>Small Upstate Villages</v>
      </c>
      <c r="D84" s="309" t="n">
        <v>0.0506902654867257</v>
      </c>
      <c r="E84" s="303"/>
      <c r="F84" s="299"/>
      <c r="G84" s="300"/>
      <c r="I84" s="315"/>
      <c r="J84" s="303" t="str">
        <f aca="false">C83</f>
        <v>Western New York Villages</v>
      </c>
      <c r="K84" s="309" t="n">
        <v>0.0639431818181818</v>
      </c>
      <c r="L84" s="304"/>
      <c r="M84" s="298"/>
      <c r="N84" s="337"/>
      <c r="O84" s="153"/>
    </row>
    <row r="85" customFormat="false" ht="14.4" hidden="false" customHeight="false" outlineLevel="0" collapsed="false">
      <c r="A85" s="139"/>
      <c r="B85" s="315"/>
      <c r="C85" s="353"/>
      <c r="D85" s="353"/>
      <c r="E85" s="353"/>
      <c r="F85" s="299"/>
      <c r="G85" s="300"/>
      <c r="I85" s="315"/>
      <c r="J85" s="303" t="str">
        <f aca="false">C84</f>
        <v>Small Upstate Villages</v>
      </c>
      <c r="K85" s="309" t="n">
        <v>0.0814601769911505</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2</v>
      </c>
      <c r="D88" s="354" t="n">
        <v>451</v>
      </c>
      <c r="E88" s="323" t="n">
        <v>44</v>
      </c>
      <c r="F88" s="323" t="n">
        <v>113</v>
      </c>
      <c r="G88" s="324"/>
      <c r="I88" s="320"/>
      <c r="J88" s="321" t="s">
        <v>152</v>
      </c>
      <c r="K88" s="322" t="n">
        <v>451</v>
      </c>
      <c r="L88" s="323" t="n">
        <v>44</v>
      </c>
      <c r="M88" s="323" t="n">
        <v>113</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4</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7</v>
      </c>
      <c r="J97" s="331" t="s">
        <v>118</v>
      </c>
      <c r="K97" s="160"/>
      <c r="L97" s="357"/>
      <c r="M97" s="154"/>
      <c r="N97" s="150"/>
      <c r="O97" s="216"/>
    </row>
    <row r="98" customFormat="false" ht="14.4" hidden="false" customHeight="false" outlineLevel="0" collapsed="false">
      <c r="E98" s="338"/>
      <c r="F98" s="244"/>
      <c r="G98" s="298"/>
      <c r="H98" s="310"/>
      <c r="I98" s="303" t="str">
        <f aca="false">C81</f>
        <v>Village of Angelica</v>
      </c>
      <c r="J98" s="358" t="n">
        <f aca="false">'Environmental Summary'!H15</f>
        <v>16.7</v>
      </c>
      <c r="K98" s="160"/>
      <c r="L98" s="357"/>
      <c r="M98" s="154"/>
      <c r="N98" s="150"/>
      <c r="O98" s="161"/>
    </row>
    <row r="99" customFormat="false" ht="14.4" hidden="false" customHeight="false" outlineLevel="0" collapsed="false">
      <c r="E99" s="338"/>
      <c r="F99" s="244"/>
      <c r="G99" s="298"/>
      <c r="H99" s="310"/>
      <c r="I99" s="303" t="str">
        <f aca="false">C82</f>
        <v>All Villages</v>
      </c>
      <c r="J99" s="358" t="n">
        <v>18.6973392461197</v>
      </c>
      <c r="K99" s="160"/>
      <c r="L99" s="216"/>
      <c r="M99" s="154"/>
      <c r="N99" s="154"/>
      <c r="O99" s="218"/>
    </row>
    <row r="100" customFormat="false" ht="14.4" hidden="false" customHeight="false" outlineLevel="0" collapsed="false">
      <c r="E100" s="338"/>
      <c r="F100" s="244"/>
      <c r="G100" s="298"/>
      <c r="H100" s="310"/>
      <c r="I100" s="303" t="str">
        <f aca="false">C83</f>
        <v>Western New York Villages</v>
      </c>
      <c r="J100" s="358" t="n">
        <v>16.8159090909091</v>
      </c>
      <c r="K100" s="160"/>
      <c r="L100" s="216"/>
      <c r="M100" s="154"/>
      <c r="N100" s="154"/>
      <c r="O100" s="218"/>
    </row>
    <row r="101" customFormat="false" ht="14.4" hidden="false" customHeight="false" outlineLevel="0" collapsed="false">
      <c r="E101" s="338"/>
      <c r="F101" s="244"/>
      <c r="G101" s="298"/>
      <c r="H101" s="310"/>
      <c r="I101" s="303" t="str">
        <f aca="false">C84</f>
        <v>Small Upstate Villages</v>
      </c>
      <c r="J101" s="358" t="n">
        <v>23.2495575221239</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29</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74</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2</v>
      </c>
      <c r="G112" s="341"/>
      <c r="H112" s="354" t="n">
        <v>451</v>
      </c>
      <c r="I112" s="342" t="n">
        <v>44</v>
      </c>
      <c r="J112" s="363" t="n">
        <v>113</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5</v>
      </c>
      <c r="C116" s="172"/>
      <c r="D116" s="172"/>
      <c r="E116" s="172"/>
      <c r="F116" s="172"/>
      <c r="G116" s="172"/>
      <c r="H116" s="172"/>
      <c r="I116" s="172"/>
      <c r="J116" s="172"/>
      <c r="K116" s="172"/>
      <c r="L116" s="172"/>
      <c r="M116" s="172"/>
    </row>
    <row r="117" customFormat="false" ht="17.4" hidden="false" customHeight="true" outlineLevel="0" collapsed="false">
      <c r="A117" s="225"/>
      <c r="B117" s="136" t="s">
        <v>166</v>
      </c>
    </row>
    <row r="118" customFormat="false" ht="20.4" hidden="false" customHeight="true" outlineLevel="0" collapsed="false">
      <c r="B118" s="226" t="s">
        <v>94</v>
      </c>
      <c r="C118" s="226"/>
    </row>
    <row r="119" customFormat="false" ht="16.95" hidden="false" customHeight="true" outlineLevel="0" collapsed="false">
      <c r="B119" s="136" t="s">
        <v>95</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6:39:04Z</dcterms:created>
  <dc:creator>Jason Parks</dc:creator>
  <dc:description/>
  <dc:language>en-US</dc:language>
  <cp:lastModifiedBy>Jason Parks</cp:lastModifiedBy>
  <dcterms:modified xsi:type="dcterms:W3CDTF">2021-03-08T16:39:06Z</dcterms:modified>
  <cp:revision>0</cp:revision>
  <dc:subject/>
  <dc:title/>
</cp:coreProperties>
</file>