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Northeast Central School District</t>
  </si>
  <si>
    <t xml:space="preserve">Fiscal Year End:</t>
  </si>
  <si>
    <t xml:space="preserve">MuniCode:</t>
  </si>
  <si>
    <t xml:space="preserve">130759300100</t>
  </si>
  <si>
    <t xml:space="preserve">Year Last Filed:</t>
  </si>
  <si>
    <t xml:space="preserve">County:</t>
  </si>
  <si>
    <t xml:space="preserve">Dutchess</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Northeast</t>
  </si>
  <si>
    <t xml:space="preserve">All Schools</t>
  </si>
  <si>
    <t xml:space="preserve">Mid-Hudson Region Schools</t>
  </si>
  <si>
    <t xml:space="preserve">Small Down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82629609"/>
        <c:axId val="2352344"/>
      </c:lineChart>
      <c:catAx>
        <c:axId val="8262960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2352344"/>
        <c:crossesAt val="0"/>
        <c:auto val="1"/>
        <c:lblAlgn val="ctr"/>
        <c:lblOffset val="100"/>
        <c:noMultiLvlLbl val="0"/>
      </c:catAx>
      <c:valAx>
        <c:axId val="23523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262960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9026206075045"/>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Northeast</c:v>
                </c:pt>
                <c:pt idx="1">
                  <c:v>All Schools</c:v>
                </c:pt>
                <c:pt idx="2">
                  <c:v>Mid-Hudson Region Schools</c:v>
                </c:pt>
                <c:pt idx="3">
                  <c:v>Small Downstate Schools</c:v>
                </c:pt>
              </c:strCache>
            </c:strRef>
          </c:cat>
          <c:val>
            <c:numRef>
              <c:f>'Financial Comparison'!$K$11:$K$14</c:f>
              <c:numCache>
                <c:formatCode>General</c:formatCode>
                <c:ptCount val="4"/>
                <c:pt idx="0">
                  <c:v>0.3777</c:v>
                </c:pt>
                <c:pt idx="1">
                  <c:v>0.313426347305389</c:v>
                </c:pt>
                <c:pt idx="2">
                  <c:v>0.25785918367347</c:v>
                </c:pt>
                <c:pt idx="3">
                  <c:v>0.326981052631579</c:v>
                </c:pt>
              </c:numCache>
            </c:numRef>
          </c:val>
        </c:ser>
        <c:gapWidth val="100"/>
        <c:overlap val="-27"/>
        <c:axId val="16525289"/>
        <c:axId val="31317836"/>
      </c:barChart>
      <c:catAx>
        <c:axId val="1652528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31317836"/>
        <c:crossesAt val="0"/>
        <c:auto val="1"/>
        <c:lblAlgn val="ctr"/>
        <c:lblOffset val="100"/>
        <c:noMultiLvlLbl val="0"/>
      </c:catAx>
      <c:valAx>
        <c:axId val="3131783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652528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626730946763771"/>
          <c:w val="0.908489443948855"/>
          <c:h val="0.937326905323623"/>
        </c:manualLayout>
      </c:layout>
      <c:barChart>
        <c:barDir val="col"/>
        <c:grouping val="clustered"/>
        <c:varyColors val="0"/>
        <c:ser>
          <c:idx val="0"/>
          <c:order val="0"/>
          <c:tx>
            <c:strRef>
              <c:f>'Financial Comparison'!$D$53</c:f>
              <c:strCache>
                <c:ptCount val="1"/>
                <c:pt idx="0">
                  <c:v>396.66%</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Northeast</c:v>
                </c:pt>
                <c:pt idx="1">
                  <c:v>All Schools</c:v>
                </c:pt>
                <c:pt idx="2">
                  <c:v>Mid-Hudson Region Schools</c:v>
                </c:pt>
                <c:pt idx="3">
                  <c:v>Small Downstate Schools</c:v>
                </c:pt>
              </c:strCache>
            </c:strRef>
          </c:cat>
          <c:val>
            <c:numRef>
              <c:f>'Financial Comparison'!$D$53:$D$56</c:f>
              <c:numCache>
                <c:formatCode>General</c:formatCode>
                <c:ptCount val="4"/>
                <c:pt idx="0">
                  <c:v>3.9666</c:v>
                </c:pt>
                <c:pt idx="1">
                  <c:v>2.38445703592814</c:v>
                </c:pt>
                <c:pt idx="2">
                  <c:v>1.98876020408163</c:v>
                </c:pt>
                <c:pt idx="3">
                  <c:v>2.09407894736842</c:v>
                </c:pt>
              </c:numCache>
            </c:numRef>
          </c:val>
        </c:ser>
        <c:gapWidth val="100"/>
        <c:overlap val="-27"/>
        <c:axId val="77154416"/>
        <c:axId val="30189286"/>
      </c:barChart>
      <c:catAx>
        <c:axId val="7715441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30189286"/>
        <c:crossesAt val="0"/>
        <c:auto val="1"/>
        <c:lblAlgn val="ctr"/>
        <c:lblOffset val="100"/>
        <c:noMultiLvlLbl val="0"/>
      </c:catAx>
      <c:valAx>
        <c:axId val="3018928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7154416"/>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432.50%</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Northeast</c:v>
                </c:pt>
                <c:pt idx="1">
                  <c:v>All Schools</c:v>
                </c:pt>
                <c:pt idx="2">
                  <c:v>Mid-Hudson Region Schools</c:v>
                </c:pt>
                <c:pt idx="3">
                  <c:v>Small Downstate Schools</c:v>
                </c:pt>
              </c:strCache>
            </c:strRef>
          </c:cat>
          <c:val>
            <c:numRef>
              <c:f>'Financial Comparison'!$K$55:$K$58</c:f>
              <c:numCache>
                <c:formatCode>General</c:formatCode>
                <c:ptCount val="4"/>
                <c:pt idx="0">
                  <c:v>4.325</c:v>
                </c:pt>
                <c:pt idx="1">
                  <c:v>1.66918098802395</c:v>
                </c:pt>
                <c:pt idx="2">
                  <c:v>1.59853265306122</c:v>
                </c:pt>
                <c:pt idx="3">
                  <c:v>1.93172736842105</c:v>
                </c:pt>
              </c:numCache>
            </c:numRef>
          </c:val>
        </c:ser>
        <c:gapWidth val="100"/>
        <c:overlap val="-27"/>
        <c:axId val="75286246"/>
        <c:axId val="47137050"/>
      </c:barChart>
      <c:catAx>
        <c:axId val="752862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47137050"/>
        <c:crossesAt val="0"/>
        <c:auto val="1"/>
        <c:lblAlgn val="ctr"/>
        <c:lblOffset val="100"/>
        <c:noMultiLvlLbl val="0"/>
      </c:catAx>
      <c:valAx>
        <c:axId val="4713705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5286246"/>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6829193498927"/>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Northeast</c:v>
                </c:pt>
                <c:pt idx="1">
                  <c:v>All Schools</c:v>
                </c:pt>
                <c:pt idx="2">
                  <c:v>Mid-Hudson Region Schools</c:v>
                </c:pt>
                <c:pt idx="3">
                  <c:v>Small Down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Northeast</c:v>
                </c:pt>
                <c:pt idx="1">
                  <c:v>All Schools</c:v>
                </c:pt>
                <c:pt idx="2">
                  <c:v>Mid-Hudson Region Schools</c:v>
                </c:pt>
                <c:pt idx="3">
                  <c:v>Small Down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Northeast</c:v>
                </c:pt>
                <c:pt idx="1">
                  <c:v>All Schools</c:v>
                </c:pt>
                <c:pt idx="2">
                  <c:v>Mid-Hudson Region Schools</c:v>
                </c:pt>
                <c:pt idx="3">
                  <c:v>Small Down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Northeast</c:v>
                </c:pt>
                <c:pt idx="1">
                  <c:v>All Schools</c:v>
                </c:pt>
                <c:pt idx="2">
                  <c:v>Mid-Hudson Region Schools</c:v>
                </c:pt>
                <c:pt idx="3">
                  <c:v>Small Downstate Schools</c:v>
                </c:pt>
              </c:strCache>
            </c:strRef>
          </c:cat>
          <c:val>
            <c:numRef>
              <c:f>'Environmental Comparison'!$F$84</c:f>
              <c:numCache>
                <c:formatCode>General</c:formatCode>
                <c:ptCount val="1"/>
                <c:pt idx="0">
                  <c:v>40</c:v>
                </c:pt>
              </c:numCache>
            </c:numRef>
          </c:val>
        </c:ser>
        <c:gapWidth val="0"/>
        <c:overlap val="100"/>
        <c:axId val="46329482"/>
        <c:axId val="50550271"/>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Northeast</c:v>
                </c:pt>
                <c:pt idx="1">
                  <c:v>All Schools</c:v>
                </c:pt>
                <c:pt idx="2">
                  <c:v>Mid-Hudson Region Schools</c:v>
                </c:pt>
                <c:pt idx="3">
                  <c:v>Small Downstate Schools</c:v>
                </c:pt>
              </c:strCache>
            </c:strRef>
          </c:cat>
          <c:val>
            <c:numRef>
              <c:f>'Environmental Comparison'!$F$74:$F$77</c:f>
              <c:numCache>
                <c:formatCode>General</c:formatCode>
                <c:ptCount val="4"/>
                <c:pt idx="0">
                  <c:v>38.3</c:v>
                </c:pt>
                <c:pt idx="1">
                  <c:v>15.8723053892216</c:v>
                </c:pt>
                <c:pt idx="2">
                  <c:v>18.484693877551</c:v>
                </c:pt>
                <c:pt idx="3">
                  <c:v>18.5084210526316</c:v>
                </c:pt>
              </c:numCache>
            </c:numRef>
          </c:val>
        </c:ser>
        <c:gapWidth val="150"/>
        <c:overlap val="100"/>
        <c:axId val="12416931"/>
        <c:axId val="97298672"/>
      </c:barChart>
      <c:catAx>
        <c:axId val="46329482"/>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50550271"/>
        <c:crosses val="max"/>
        <c:auto val="1"/>
        <c:lblAlgn val="ctr"/>
        <c:lblOffset val="100"/>
        <c:noMultiLvlLbl val="0"/>
      </c:catAx>
      <c:valAx>
        <c:axId val="50550271"/>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6329482"/>
        <c:crossesAt val="1"/>
        <c:crossBetween val="midCat"/>
      </c:valAx>
      <c:catAx>
        <c:axId val="12416931"/>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7298672"/>
        <c:crossesAt val="0"/>
        <c:auto val="1"/>
        <c:lblAlgn val="ctr"/>
        <c:lblOffset val="100"/>
        <c:noMultiLvlLbl val="0"/>
      </c:catAx>
      <c:valAx>
        <c:axId val="97298672"/>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2416931"/>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Northeast</c:v>
                </c:pt>
                <c:pt idx="1">
                  <c:v>All Schools</c:v>
                </c:pt>
                <c:pt idx="2">
                  <c:v>Mid-Hudson Region Schools</c:v>
                </c:pt>
                <c:pt idx="3">
                  <c:v>Small Downstate Schools</c:v>
                </c:pt>
              </c:strCache>
            </c:strRef>
          </c:cat>
          <c:val>
            <c:numRef>
              <c:f>'Environmental Comparison'!$D$11:$D$14</c:f>
              <c:numCache>
                <c:formatCode>General</c:formatCode>
                <c:ptCount val="4"/>
                <c:pt idx="0">
                  <c:v>0.59</c:v>
                </c:pt>
                <c:pt idx="1">
                  <c:v>0.435763473053892</c:v>
                </c:pt>
                <c:pt idx="2">
                  <c:v>0.342244897959184</c:v>
                </c:pt>
                <c:pt idx="3">
                  <c:v>0.286631578947368</c:v>
                </c:pt>
              </c:numCache>
            </c:numRef>
          </c:val>
        </c:ser>
        <c:gapWidth val="150"/>
        <c:overlap val="-27"/>
        <c:axId val="16723630"/>
        <c:axId val="64397466"/>
      </c:barChart>
      <c:catAx>
        <c:axId val="167236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4397466"/>
        <c:crossesAt val="0"/>
        <c:auto val="1"/>
        <c:lblAlgn val="ctr"/>
        <c:lblOffset val="100"/>
        <c:noMultiLvlLbl val="0"/>
      </c:catAx>
      <c:valAx>
        <c:axId val="6439746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672363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Northeast</c:v>
                </c:pt>
                <c:pt idx="1">
                  <c:v>All Schools</c:v>
                </c:pt>
                <c:pt idx="2">
                  <c:v>Mid-Hudson Region Schools</c:v>
                </c:pt>
                <c:pt idx="3">
                  <c:v>Small Downstate Schools</c:v>
                </c:pt>
              </c:strCache>
            </c:strRef>
          </c:cat>
          <c:val>
            <c:numRef>
              <c:f>'Environmental Comparison'!$K$11:$K$14</c:f>
              <c:numCache>
                <c:formatCode>General</c:formatCode>
                <c:ptCount val="4"/>
                <c:pt idx="0">
                  <c:v>18</c:v>
                </c:pt>
                <c:pt idx="1">
                  <c:v>19.1372549019608</c:v>
                </c:pt>
                <c:pt idx="2">
                  <c:v>20.8144329896907</c:v>
                </c:pt>
                <c:pt idx="3">
                  <c:v>19.5268817204301</c:v>
                </c:pt>
              </c:numCache>
            </c:numRef>
          </c:val>
        </c:ser>
        <c:gapWidth val="150"/>
        <c:overlap val="-27"/>
        <c:axId val="23837334"/>
        <c:axId val="20471261"/>
      </c:barChart>
      <c:catAx>
        <c:axId val="2383733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0471261"/>
        <c:crossesAt val="0"/>
        <c:auto val="1"/>
        <c:lblAlgn val="ctr"/>
        <c:lblOffset val="100"/>
        <c:noMultiLvlLbl val="0"/>
      </c:catAx>
      <c:valAx>
        <c:axId val="2047126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383733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753063218822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Northeast</c:v>
                </c:pt>
                <c:pt idx="1">
                  <c:v>All Schools</c:v>
                </c:pt>
                <c:pt idx="2">
                  <c:v>Mid-Hudson Region Schools</c:v>
                </c:pt>
                <c:pt idx="3">
                  <c:v>Small Downstate Schools</c:v>
                </c:pt>
              </c:strCache>
            </c:strRef>
          </c:cat>
          <c:val>
            <c:numRef>
              <c:f>'Environmental Comparison'!$E$32:$E$35</c:f>
              <c:numCache>
                <c:formatCode>General</c:formatCode>
                <c:ptCount val="4"/>
                <c:pt idx="0">
                  <c:v>0.25</c:v>
                </c:pt>
                <c:pt idx="1">
                  <c:v>0.10565868263473</c:v>
                </c:pt>
                <c:pt idx="2">
                  <c:v>0.106122448979592</c:v>
                </c:pt>
                <c:pt idx="3">
                  <c:v>0.119473684210526</c:v>
                </c:pt>
              </c:numCache>
            </c:numRef>
          </c:val>
        </c:ser>
        <c:gapWidth val="150"/>
        <c:overlap val="-27"/>
        <c:axId val="88482444"/>
        <c:axId val="46364535"/>
      </c:barChart>
      <c:catAx>
        <c:axId val="8848244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6364535"/>
        <c:crossesAt val="0"/>
        <c:auto val="1"/>
        <c:lblAlgn val="ctr"/>
        <c:lblOffset val="100"/>
        <c:noMultiLvlLbl val="0"/>
      </c:catAx>
      <c:valAx>
        <c:axId val="4636453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848244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2926939266386"/>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Northeast</c:v>
                </c:pt>
                <c:pt idx="1">
                  <c:v>All Schools</c:v>
                </c:pt>
                <c:pt idx="2">
                  <c:v>Mid-Hudson Region Schools</c:v>
                </c:pt>
                <c:pt idx="3">
                  <c:v>Small Downstate Schools</c:v>
                </c:pt>
              </c:strCache>
            </c:strRef>
          </c:cat>
          <c:val>
            <c:numRef>
              <c:f>'Environmental Comparison'!$K$32:$K$35</c:f>
              <c:numCache>
                <c:formatCode>General</c:formatCode>
                <c:ptCount val="4"/>
                <c:pt idx="0">
                  <c:v>0.0265</c:v>
                </c:pt>
                <c:pt idx="1">
                  <c:v>0.0244631578947368</c:v>
                </c:pt>
                <c:pt idx="2">
                  <c:v>0.0294244897959184</c:v>
                </c:pt>
                <c:pt idx="3">
                  <c:v>0.0335694736842105</c:v>
                </c:pt>
              </c:numCache>
            </c:numRef>
          </c:val>
        </c:ser>
        <c:gapWidth val="150"/>
        <c:overlap val="-27"/>
        <c:axId val="81963041"/>
        <c:axId val="30120771"/>
      </c:barChart>
      <c:catAx>
        <c:axId val="8196304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30120771"/>
        <c:crossesAt val="0"/>
        <c:auto val="1"/>
        <c:lblAlgn val="ctr"/>
        <c:lblOffset val="100"/>
        <c:noMultiLvlLbl val="0"/>
      </c:catAx>
      <c:valAx>
        <c:axId val="3012077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196304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Northeast</c:v>
                </c:pt>
                <c:pt idx="1">
                  <c:v>All Schools</c:v>
                </c:pt>
                <c:pt idx="2">
                  <c:v>Mid-Hudson Region Schools</c:v>
                </c:pt>
                <c:pt idx="3">
                  <c:v>Small Downstate Schools</c:v>
                </c:pt>
              </c:strCache>
            </c:strRef>
          </c:cat>
          <c:val>
            <c:numRef>
              <c:f>'Environmental Comparison'!$E$56:$E$59</c:f>
              <c:numCache>
                <c:formatCode>General</c:formatCode>
                <c:ptCount val="4"/>
                <c:pt idx="0">
                  <c:v>0.7099</c:v>
                </c:pt>
                <c:pt idx="1">
                  <c:v>0.710033532934132</c:v>
                </c:pt>
                <c:pt idx="2">
                  <c:v>0.693652040816327</c:v>
                </c:pt>
                <c:pt idx="3">
                  <c:v>0.711708421052632</c:v>
                </c:pt>
              </c:numCache>
            </c:numRef>
          </c:val>
        </c:ser>
        <c:gapWidth val="150"/>
        <c:overlap val="-27"/>
        <c:axId val="21368150"/>
        <c:axId val="97188038"/>
      </c:barChart>
      <c:catAx>
        <c:axId val="2136815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7188038"/>
        <c:crossesAt val="0"/>
        <c:auto val="1"/>
        <c:lblAlgn val="ctr"/>
        <c:lblOffset val="100"/>
        <c:noMultiLvlLbl val="0"/>
      </c:catAx>
      <c:valAx>
        <c:axId val="9718803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136815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382620461550026"/>
          <c:y val="0.098467352508923"/>
          <c:w val="0.9289633917161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Northeast</c:v>
                </c:pt>
                <c:pt idx="1">
                  <c:v>All Schools</c:v>
                </c:pt>
                <c:pt idx="2">
                  <c:v>Mid-Hudson Region Schools</c:v>
                </c:pt>
                <c:pt idx="3">
                  <c:v>Small Downstate Schools</c:v>
                </c:pt>
              </c:strCache>
            </c:strRef>
          </c:cat>
          <c:val>
            <c:numRef>
              <c:f>'Environmental Comparison'!$K$54:$K$57</c:f>
              <c:numCache>
                <c:formatCode>General</c:formatCode>
                <c:ptCount val="4"/>
                <c:pt idx="0">
                  <c:v>0.12</c:v>
                </c:pt>
                <c:pt idx="1">
                  <c:v>0.0319011976047905</c:v>
                </c:pt>
                <c:pt idx="2">
                  <c:v>0.0616326530612244</c:v>
                </c:pt>
                <c:pt idx="3">
                  <c:v>0.0710526315789474</c:v>
                </c:pt>
              </c:numCache>
            </c:numRef>
          </c:val>
        </c:ser>
        <c:gapWidth val="150"/>
        <c:overlap val="-27"/>
        <c:axId val="46225903"/>
        <c:axId val="56667749"/>
      </c:barChart>
      <c:catAx>
        <c:axId val="462259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6667749"/>
        <c:crossesAt val="0"/>
        <c:auto val="1"/>
        <c:lblAlgn val="ctr"/>
        <c:lblOffset val="100"/>
        <c:noMultiLvlLbl val="0"/>
      </c:catAx>
      <c:valAx>
        <c:axId val="56667749"/>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4622590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238</c:v>
                </c:pt>
                <c:pt idx="1">
                  <c:v>0.0304</c:v>
                </c:pt>
                <c:pt idx="2">
                  <c:v>0.0761</c:v>
                </c:pt>
              </c:numCache>
            </c:numRef>
          </c:val>
          <c:smooth val="0"/>
        </c:ser>
        <c:hiLowLines>
          <c:spPr>
            <a:ln w="0">
              <a:noFill/>
            </a:ln>
          </c:spPr>
        </c:hiLowLines>
        <c:marker val="1"/>
        <c:axId val="8017012"/>
        <c:axId val="780807"/>
      </c:lineChart>
      <c:catAx>
        <c:axId val="801701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780807"/>
        <c:crossesAt val="0"/>
        <c:auto val="1"/>
        <c:lblAlgn val="ctr"/>
        <c:lblOffset val="100"/>
        <c:noMultiLvlLbl val="0"/>
      </c:catAx>
      <c:valAx>
        <c:axId val="780807"/>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170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759</c:v>
                </c:pt>
                <c:pt idx="1">
                  <c:v>0.1283</c:v>
                </c:pt>
                <c:pt idx="2">
                  <c:v>0.1974</c:v>
                </c:pt>
              </c:numCache>
            </c:numRef>
          </c:val>
          <c:smooth val="0"/>
        </c:ser>
        <c:hiLowLines>
          <c:spPr>
            <a:ln w="0">
              <a:noFill/>
            </a:ln>
          </c:spPr>
        </c:hiLowLines>
        <c:marker val="1"/>
        <c:axId val="67132269"/>
        <c:axId val="63061324"/>
      </c:lineChart>
      <c:catAx>
        <c:axId val="6713226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3061324"/>
        <c:crossesAt val="0"/>
        <c:auto val="1"/>
        <c:lblAlgn val="ctr"/>
        <c:lblOffset val="100"/>
        <c:noMultiLvlLbl val="0"/>
      </c:catAx>
      <c:valAx>
        <c:axId val="6306132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713226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2927</c:v>
                </c:pt>
                <c:pt idx="1">
                  <c:v>0.3013</c:v>
                </c:pt>
                <c:pt idx="2">
                  <c:v>0.3777</c:v>
                </c:pt>
              </c:numCache>
            </c:numRef>
          </c:val>
          <c:smooth val="0"/>
        </c:ser>
        <c:hiLowLines>
          <c:spPr>
            <a:ln w="0">
              <a:noFill/>
            </a:ln>
          </c:spPr>
        </c:hiLowLines>
        <c:marker val="1"/>
        <c:axId val="60361626"/>
        <c:axId val="32294082"/>
      </c:lineChart>
      <c:catAx>
        <c:axId val="6036162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32294082"/>
        <c:crossesAt val="0"/>
        <c:auto val="1"/>
        <c:lblAlgn val="ctr"/>
        <c:lblOffset val="100"/>
        <c:noMultiLvlLbl val="0"/>
      </c:catAx>
      <c:valAx>
        <c:axId val="3229408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036162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2.8942</c:v>
                </c:pt>
                <c:pt idx="1">
                  <c:v>3.1689</c:v>
                </c:pt>
                <c:pt idx="2">
                  <c:v>3.9666</c:v>
                </c:pt>
                <c:pt idx="3">
                  <c:v>0</c:v>
                </c:pt>
                <c:pt idx="4">
                  <c:v>0</c:v>
                </c:pt>
              </c:numCache>
            </c:numRef>
          </c:val>
          <c:smooth val="0"/>
        </c:ser>
        <c:hiLowLines>
          <c:spPr>
            <a:ln w="0">
              <a:noFill/>
            </a:ln>
          </c:spPr>
        </c:hiLowLines>
        <c:marker val="1"/>
        <c:axId val="26930355"/>
        <c:axId val="80095309"/>
      </c:lineChart>
      <c:catAx>
        <c:axId val="2693035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0095309"/>
        <c:crossesAt val="0"/>
        <c:auto val="1"/>
        <c:lblAlgn val="ctr"/>
        <c:lblOffset val="100"/>
        <c:noMultiLvlLbl val="0"/>
      </c:catAx>
      <c:valAx>
        <c:axId val="8009530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693035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3.6083</c:v>
                </c:pt>
                <c:pt idx="1">
                  <c:v>3.7603</c:v>
                </c:pt>
                <c:pt idx="2">
                  <c:v>4.325</c:v>
                </c:pt>
              </c:numCache>
            </c:numRef>
          </c:val>
          <c:smooth val="0"/>
        </c:ser>
        <c:hiLowLines>
          <c:spPr>
            <a:ln w="0">
              <a:noFill/>
            </a:ln>
          </c:spPr>
        </c:hiLowLines>
        <c:marker val="1"/>
        <c:axId val="39437356"/>
        <c:axId val="37623749"/>
      </c:lineChart>
      <c:catAx>
        <c:axId val="3943735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7623749"/>
        <c:crossesAt val="0"/>
        <c:auto val="1"/>
        <c:lblAlgn val="ctr"/>
        <c:lblOffset val="100"/>
        <c:noMultiLvlLbl val="0"/>
      </c:catAx>
      <c:valAx>
        <c:axId val="376237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943735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27503812913066"/>
          <c:w val="0.883439679477667"/>
          <c:h val="0.872496187086934"/>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Northeast</c:v>
                </c:pt>
                <c:pt idx="1">
                  <c:v>All Schools</c:v>
                </c:pt>
                <c:pt idx="2">
                  <c:v>Mid-Hudson Region Schools</c:v>
                </c:pt>
                <c:pt idx="3">
                  <c:v>Small Downstate Schools</c:v>
                </c:pt>
              </c:strCache>
            </c:strRef>
          </c:cat>
          <c:val>
            <c:numRef>
              <c:f>'Financial Comparison'!$I$29:$I$32</c:f>
              <c:numCache>
                <c:formatCode>General</c:formatCode>
                <c:ptCount val="4"/>
                <c:pt idx="0">
                  <c:v>0.0761</c:v>
                </c:pt>
                <c:pt idx="1">
                  <c:v>0.0457288922155688</c:v>
                </c:pt>
                <c:pt idx="2">
                  <c:v>0.0404163265306123</c:v>
                </c:pt>
                <c:pt idx="3">
                  <c:v>0.0523515789473684</c:v>
                </c:pt>
              </c:numCache>
            </c:numRef>
          </c:val>
        </c:ser>
        <c:gapWidth val="100"/>
        <c:overlap val="0"/>
        <c:axId val="34757766"/>
        <c:axId val="43859309"/>
      </c:barChart>
      <c:catAx>
        <c:axId val="34757766"/>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43859309"/>
        <c:crossesAt val="0"/>
        <c:auto val="1"/>
        <c:lblAlgn val="ctr"/>
        <c:lblOffset val="100"/>
        <c:noMultiLvlLbl val="0"/>
      </c:catAx>
      <c:valAx>
        <c:axId val="4385930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347577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Northeast</c:v>
                </c:pt>
                <c:pt idx="1">
                  <c:v>All Schools</c:v>
                </c:pt>
                <c:pt idx="2">
                  <c:v>Mid-Hudson Region Schools</c:v>
                </c:pt>
                <c:pt idx="3">
                  <c:v>Small Down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Northeast</c:v>
                </c:pt>
                <c:pt idx="1">
                  <c:v>All Schools</c:v>
                </c:pt>
                <c:pt idx="2">
                  <c:v>Mid-Hudson Region Schools</c:v>
                </c:pt>
                <c:pt idx="3">
                  <c:v>Small Down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Northeast</c:v>
                </c:pt>
                <c:pt idx="1">
                  <c:v>All Schools</c:v>
                </c:pt>
                <c:pt idx="2">
                  <c:v>Mid-Hudson Region Schools</c:v>
                </c:pt>
                <c:pt idx="3">
                  <c:v>Small Down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Northeast</c:v>
                </c:pt>
                <c:pt idx="1">
                  <c:v>All Schools</c:v>
                </c:pt>
                <c:pt idx="2">
                  <c:v>Mid-Hudson Region Schools</c:v>
                </c:pt>
                <c:pt idx="3">
                  <c:v>Small Downstate Schools</c:v>
                </c:pt>
              </c:strCache>
            </c:strRef>
          </c:cat>
          <c:val>
            <c:numRef>
              <c:f>'Financial Comparison'!$J$88</c:f>
              <c:numCache>
                <c:formatCode>General</c:formatCode>
                <c:ptCount val="1"/>
                <c:pt idx="0">
                  <c:v>35</c:v>
                </c:pt>
              </c:numCache>
            </c:numRef>
          </c:val>
        </c:ser>
        <c:gapWidth val="0"/>
        <c:overlap val="100"/>
        <c:axId val="65131051"/>
        <c:axId val="83610327"/>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Northeast</c:v>
                </c:pt>
                <c:pt idx="1">
                  <c:v>All Schools</c:v>
                </c:pt>
                <c:pt idx="2">
                  <c:v>Mid-Hudson Region Schools</c:v>
                </c:pt>
                <c:pt idx="3">
                  <c:v>Small Downstate Schools</c:v>
                </c:pt>
              </c:strCache>
            </c:strRef>
          </c:cat>
          <c:val>
            <c:numRef>
              <c:f>'Financial Comparison'!$J$78:$J$81</c:f>
              <c:numCache>
                <c:formatCode>General</c:formatCode>
                <c:ptCount val="4"/>
                <c:pt idx="0">
                  <c:v>0</c:v>
                </c:pt>
                <c:pt idx="1">
                  <c:v>5.26751497005988</c:v>
                </c:pt>
                <c:pt idx="2">
                  <c:v>4.04795918367347</c:v>
                </c:pt>
                <c:pt idx="3">
                  <c:v>5.26631578947368</c:v>
                </c:pt>
              </c:numCache>
            </c:numRef>
          </c:val>
        </c:ser>
        <c:gapWidth val="100"/>
        <c:overlap val="100"/>
        <c:axId val="67011119"/>
        <c:axId val="64135306"/>
      </c:barChart>
      <c:catAx>
        <c:axId val="65131051"/>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3610327"/>
        <c:crosses val="max"/>
        <c:auto val="1"/>
        <c:lblAlgn val="ctr"/>
        <c:lblOffset val="100"/>
        <c:noMultiLvlLbl val="0"/>
      </c:catAx>
      <c:valAx>
        <c:axId val="83610327"/>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5131051"/>
        <c:crossesAt val="1"/>
        <c:crossBetween val="midCat"/>
      </c:valAx>
      <c:catAx>
        <c:axId val="67011119"/>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4135306"/>
        <c:crossesAt val="0"/>
        <c:auto val="1"/>
        <c:lblAlgn val="ctr"/>
        <c:lblOffset val="100"/>
        <c:noMultiLvlLbl val="0"/>
      </c:catAx>
      <c:valAx>
        <c:axId val="64135306"/>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67011119"/>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1425704303873"/>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Northeast</c:v>
                </c:pt>
                <c:pt idx="1">
                  <c:v>All Schools</c:v>
                </c:pt>
                <c:pt idx="2">
                  <c:v>Mid-Hudson Region Schools</c:v>
                </c:pt>
                <c:pt idx="3">
                  <c:v>Small Downstate Schools</c:v>
                </c:pt>
              </c:strCache>
            </c:strRef>
          </c:cat>
          <c:val>
            <c:numRef>
              <c:f>'Financial Comparison'!$D$11:$D$14</c:f>
              <c:numCache>
                <c:formatCode>General</c:formatCode>
                <c:ptCount val="4"/>
                <c:pt idx="0">
                  <c:v>0.1974</c:v>
                </c:pt>
                <c:pt idx="1">
                  <c:v>0.0808926646706588</c:v>
                </c:pt>
                <c:pt idx="2">
                  <c:v>0.0596642857142857</c:v>
                </c:pt>
                <c:pt idx="3">
                  <c:v>0.0751021052631579</c:v>
                </c:pt>
              </c:numCache>
            </c:numRef>
          </c:val>
        </c:ser>
        <c:gapWidth val="100"/>
        <c:overlap val="0"/>
        <c:axId val="19812288"/>
        <c:axId val="36516745"/>
      </c:barChart>
      <c:catAx>
        <c:axId val="1981228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36516745"/>
        <c:crossesAt val="0"/>
        <c:auto val="1"/>
        <c:lblAlgn val="ctr"/>
        <c:lblOffset val="100"/>
        <c:noMultiLvlLbl val="0"/>
      </c:catAx>
      <c:valAx>
        <c:axId val="3651674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981228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500300661455</cdr:x>
      <cdr:y>0.456959899223179</cdr:y>
    </cdr:from>
    <cdr:to>
      <cdr:x>0.346737823211064</cdr:x>
      <cdr:y>0.51595633004409</cdr:y>
    </cdr:to>
    <cdr:sp>
      <cdr:nvSpPr>
        <cdr:cNvPr id="21" name="TextBox X"/>
        <cdr:cNvSpPr/>
      </cdr:nvSpPr>
      <cdr:spPr>
        <a:xfrm>
          <a:off x="653760" y="1567080"/>
          <a:ext cx="1006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1487444</v>
      </c>
      <c r="G8" s="35" t="n">
        <v>2559619</v>
      </c>
      <c r="H8" s="36" t="n">
        <v>3929699</v>
      </c>
      <c r="I8" s="37"/>
      <c r="J8" s="37"/>
      <c r="K8" s="38"/>
    </row>
    <row r="9" customFormat="false" ht="14.4" hidden="false" customHeight="false" outlineLevel="0" collapsed="false">
      <c r="B9" s="30" t="n">
        <v>2</v>
      </c>
      <c r="C9" s="31" t="s">
        <v>23</v>
      </c>
      <c r="D9" s="32" t="n">
        <v>8029</v>
      </c>
      <c r="E9" s="33"/>
      <c r="F9" s="39" t="n">
        <v>5736201</v>
      </c>
      <c r="G9" s="40" t="n">
        <v>6011350</v>
      </c>
      <c r="H9" s="41" t="n">
        <v>7520728</v>
      </c>
      <c r="I9" s="42"/>
      <c r="J9" s="42"/>
      <c r="K9" s="38"/>
    </row>
    <row r="10" customFormat="false" ht="14.4" hidden="false" customHeight="false" outlineLevel="0" collapsed="false">
      <c r="B10" s="30" t="s">
        <v>24</v>
      </c>
      <c r="C10" s="31" t="s">
        <v>25</v>
      </c>
      <c r="D10" s="32"/>
      <c r="E10" s="33"/>
      <c r="F10" s="43" t="n">
        <v>19596352</v>
      </c>
      <c r="G10" s="44" t="n">
        <v>19953678</v>
      </c>
      <c r="H10" s="45" t="n">
        <v>19910100</v>
      </c>
      <c r="I10" s="42"/>
      <c r="J10" s="42"/>
      <c r="K10" s="46"/>
    </row>
    <row r="11" customFormat="false" ht="28.2" hidden="false" customHeight="false" outlineLevel="0" collapsed="false">
      <c r="B11" s="47" t="n">
        <v>5</v>
      </c>
      <c r="C11" s="48" t="s">
        <v>26</v>
      </c>
      <c r="D11" s="32"/>
      <c r="E11" s="33"/>
      <c r="F11" s="40" t="n">
        <v>1633029.33</v>
      </c>
      <c r="G11" s="40" t="n">
        <v>1662806.5</v>
      </c>
      <c r="H11" s="41" t="n">
        <v>1659175</v>
      </c>
      <c r="I11" s="42"/>
      <c r="J11" s="42"/>
      <c r="K11" s="46"/>
    </row>
    <row r="12" customFormat="false" ht="14.4" hidden="false" customHeight="false" outlineLevel="0" collapsed="false">
      <c r="B12" s="30" t="n">
        <v>3</v>
      </c>
      <c r="C12" s="49" t="s">
        <v>27</v>
      </c>
      <c r="D12" s="32"/>
      <c r="E12" s="33"/>
      <c r="F12" s="34" t="n">
        <v>20063687</v>
      </c>
      <c r="G12" s="35" t="n">
        <v>20560686</v>
      </c>
      <c r="H12" s="50" t="n">
        <v>21424959</v>
      </c>
      <c r="I12" s="51"/>
      <c r="J12" s="51"/>
      <c r="K12" s="46"/>
    </row>
    <row r="13" s="54" customFormat="true" ht="30" hidden="false" customHeight="true" outlineLevel="0" collapsed="false">
      <c r="A13" s="52"/>
      <c r="B13" s="47" t="n">
        <v>4</v>
      </c>
      <c r="C13" s="49" t="s">
        <v>28</v>
      </c>
      <c r="D13" s="32" t="s">
        <v>29</v>
      </c>
      <c r="E13" s="33"/>
      <c r="F13" s="39" t="n">
        <v>5895206</v>
      </c>
      <c r="G13" s="40" t="n">
        <v>6255357</v>
      </c>
      <c r="H13" s="45" t="n">
        <v>7178714</v>
      </c>
      <c r="I13" s="42"/>
      <c r="J13" s="42"/>
      <c r="K13" s="53"/>
    </row>
    <row r="14" s="54" customFormat="true" ht="30" hidden="false" customHeight="true" outlineLevel="0" collapsed="false">
      <c r="A14" s="52"/>
      <c r="B14" s="47" t="n">
        <v>5</v>
      </c>
      <c r="C14" s="49"/>
      <c r="D14" s="32" t="s">
        <v>30</v>
      </c>
      <c r="E14" s="33"/>
      <c r="F14" s="39" t="n">
        <v>5892490</v>
      </c>
      <c r="G14" s="40" t="n">
        <v>6252641</v>
      </c>
      <c r="H14" s="41" t="n">
        <v>7175998</v>
      </c>
      <c r="I14" s="42"/>
      <c r="J14" s="42"/>
      <c r="K14" s="53"/>
    </row>
    <row r="15" customFormat="false" ht="14.4" hidden="false" customHeight="false" outlineLevel="0" collapsed="false">
      <c r="A15" s="5" t="s">
        <v>31</v>
      </c>
      <c r="B15" s="30" t="n">
        <v>4</v>
      </c>
      <c r="C15" s="49" t="s">
        <v>32</v>
      </c>
      <c r="D15" s="32" t="s">
        <v>33</v>
      </c>
      <c r="E15" s="33"/>
      <c r="F15" s="39" t="n">
        <v>2036938</v>
      </c>
      <c r="G15" s="40" t="n">
        <v>1973989</v>
      </c>
      <c r="H15" s="41" t="n">
        <v>1809794</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759</v>
      </c>
      <c r="L21" s="71" t="n">
        <f aca="false">ROUND(G8/G10,4)</f>
        <v>0.1283</v>
      </c>
      <c r="M21" s="71" t="n">
        <f aca="false">ROUND(H8/H10,4)</f>
        <v>0.1974</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2927</v>
      </c>
      <c r="L22" s="71" t="n">
        <f aca="false">ROUND(G9/G10,4)</f>
        <v>0.3013</v>
      </c>
      <c r="M22" s="78" t="n">
        <f aca="false">ROUND(H9/H10,4)</f>
        <v>0.3777</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238</v>
      </c>
      <c r="L23" s="78" t="n">
        <f aca="false">ROUND((G12-G10)/G10,4)</f>
        <v>0.0304</v>
      </c>
      <c r="M23" s="78" t="n">
        <f aca="false">ROUND((H12-H10)/H10,4)</f>
        <v>0.0761</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2.8942</v>
      </c>
      <c r="L24" s="78" t="n">
        <f aca="false">ROUND(IF(G15=0,0,IF(AND(G15&lt;=0,G13&gt;=0),0,G13/G15)),4)</f>
        <v>3.1689</v>
      </c>
      <c r="M24" s="78" t="n">
        <f aca="false">ROUND(IF(H15=0,0,IF(AND(H15&lt;=0,H13&gt;=0),0,H13/H15)),4)</f>
        <v>3.9666</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3.6083</v>
      </c>
      <c r="L25" s="78" t="n">
        <f aca="false">ROUND((G14/(G11)),4)</f>
        <v>3.7603</v>
      </c>
      <c r="M25" s="78" t="n">
        <f aca="false">ROUND((H14/(H11)),4)</f>
        <v>4.325</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0</v>
      </c>
      <c r="G30" s="97" t="n">
        <v>0</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Northeast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759</v>
      </c>
      <c r="E6" s="128"/>
      <c r="F6" s="143"/>
      <c r="G6" s="126"/>
      <c r="I6" s="139" t="n">
        <f aca="false">I7-1</f>
        <v>2018</v>
      </c>
      <c r="J6" s="142" t="n">
        <f aca="false">'Projection Worksheet'!K22</f>
        <v>0.2927</v>
      </c>
      <c r="L6" s="128"/>
      <c r="M6" s="128"/>
      <c r="N6" s="128"/>
    </row>
    <row r="7" customFormat="false" ht="15.6" hidden="false" customHeight="false" outlineLevel="0" collapsed="false">
      <c r="A7" s="140"/>
      <c r="B7" s="128"/>
      <c r="C7" s="139" t="n">
        <f aca="false">C8-1</f>
        <v>2019</v>
      </c>
      <c r="D7" s="142" t="n">
        <f aca="false">'Projection Worksheet'!L21</f>
        <v>0.1283</v>
      </c>
      <c r="E7" s="128"/>
      <c r="F7" s="143"/>
      <c r="G7" s="128"/>
      <c r="H7" s="144"/>
      <c r="I7" s="139" t="n">
        <f aca="false">I8-1</f>
        <v>2019</v>
      </c>
      <c r="J7" s="142" t="n">
        <f aca="false">'Projection Worksheet'!L22</f>
        <v>0.3013</v>
      </c>
      <c r="L7" s="128"/>
      <c r="M7" s="128"/>
      <c r="N7" s="128"/>
    </row>
    <row r="8" customFormat="false" ht="15.6" hidden="false" customHeight="false" outlineLevel="0" collapsed="false">
      <c r="A8" s="140"/>
      <c r="B8" s="128"/>
      <c r="C8" s="139" t="n">
        <f aca="false">'Projection Worksheet'!H3</f>
        <v>2020</v>
      </c>
      <c r="D8" s="142" t="n">
        <f aca="false">'Projection Worksheet'!M21</f>
        <v>0.1974</v>
      </c>
      <c r="E8" s="128"/>
      <c r="F8" s="143"/>
      <c r="G8" s="128"/>
      <c r="H8" s="145"/>
      <c r="I8" s="139" t="n">
        <f aca="false">C8</f>
        <v>2020</v>
      </c>
      <c r="J8" s="142" t="n">
        <f aca="false">'Projection Worksheet'!M22</f>
        <v>0.3777</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238</v>
      </c>
      <c r="H30" s="152"/>
    </row>
    <row r="31" customFormat="false" ht="15.6" hidden="false" customHeight="true" outlineLevel="0" collapsed="false">
      <c r="E31" s="126"/>
      <c r="F31" s="151" t="n">
        <f aca="false">F32-1</f>
        <v>2019</v>
      </c>
      <c r="G31" s="152" t="n">
        <f aca="false">'Projection Worksheet'!L23</f>
        <v>0.0304</v>
      </c>
      <c r="H31" s="152"/>
    </row>
    <row r="32" customFormat="false" ht="15.6" hidden="false" customHeight="false" outlineLevel="0" collapsed="false">
      <c r="E32" s="126"/>
      <c r="F32" s="151" t="n">
        <f aca="false">I8</f>
        <v>2020</v>
      </c>
      <c r="G32" s="152" t="n">
        <f aca="false">'Projection Worksheet'!M23</f>
        <v>0.0761</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2.8942</v>
      </c>
      <c r="E52" s="141"/>
      <c r="F52" s="126"/>
      <c r="I52" s="127" t="s">
        <v>74</v>
      </c>
      <c r="K52" s="128"/>
    </row>
    <row r="53" customFormat="false" ht="15.6" hidden="false" customHeight="false" outlineLevel="0" collapsed="false">
      <c r="B53" s="128"/>
      <c r="C53" s="151" t="n">
        <f aca="false">C54-1</f>
        <v>2019</v>
      </c>
      <c r="D53" s="154" t="n">
        <f aca="false">'Projection Worksheet'!L24</f>
        <v>3.1689</v>
      </c>
      <c r="E53" s="141"/>
      <c r="F53" s="126"/>
      <c r="I53" s="127" t="n">
        <f aca="false">I54-1</f>
        <v>2018</v>
      </c>
      <c r="J53" s="148" t="n">
        <f aca="false">'Projection Worksheet'!K25</f>
        <v>3.6083</v>
      </c>
      <c r="K53" s="128"/>
    </row>
    <row r="54" customFormat="false" ht="15.6" hidden="false" customHeight="false" outlineLevel="0" collapsed="false">
      <c r="B54" s="128"/>
      <c r="C54" s="151" t="n">
        <f aca="false">C8</f>
        <v>2020</v>
      </c>
      <c r="D54" s="154" t="n">
        <f aca="false">'Projection Worksheet'!M24</f>
        <v>3.9666</v>
      </c>
      <c r="E54" s="141"/>
      <c r="F54" s="126"/>
      <c r="I54" s="127" t="n">
        <f aca="false">I55-1</f>
        <v>2019</v>
      </c>
      <c r="J54" s="148" t="n">
        <f aca="false">'Projection Worksheet'!L25</f>
        <v>3.7603</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4.325</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1307593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Northeast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1974</v>
      </c>
      <c r="E11" s="126"/>
      <c r="F11" s="126"/>
      <c r="I11" s="126"/>
      <c r="J11" s="128" t="str">
        <f aca="false">C11</f>
        <v>Northeast</v>
      </c>
      <c r="K11" s="148" t="n">
        <f aca="false">'Projection Worksheet'!M22</f>
        <v>0.3777</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Mid-Hudson Region Schools</v>
      </c>
      <c r="P12" s="177"/>
      <c r="Q12" s="128"/>
    </row>
    <row r="13" customFormat="false" ht="14.4" hidden="false" customHeight="false" outlineLevel="0" collapsed="false">
      <c r="B13" s="128"/>
      <c r="C13" s="128" t="s">
        <v>104</v>
      </c>
      <c r="D13" s="148" t="n">
        <v>0.0596642857142857</v>
      </c>
      <c r="E13" s="126"/>
      <c r="F13" s="126"/>
      <c r="I13" s="126"/>
      <c r="J13" s="128" t="str">
        <f aca="false">C13</f>
        <v>Mid-Hudson Region Schools</v>
      </c>
      <c r="K13" s="148" t="n">
        <v>0.25785918367347</v>
      </c>
      <c r="O13" s="128" t="str">
        <f aca="false">J14</f>
        <v>Small Downstate Schools</v>
      </c>
      <c r="P13" s="177"/>
      <c r="Q13" s="128"/>
    </row>
    <row r="14" customFormat="false" ht="14.4" hidden="false" customHeight="false" outlineLevel="0" collapsed="false">
      <c r="B14" s="128"/>
      <c r="C14" s="128" t="s">
        <v>105</v>
      </c>
      <c r="D14" s="183" t="n">
        <v>0.0751021052631579</v>
      </c>
      <c r="E14" s="126"/>
      <c r="F14" s="126"/>
      <c r="I14" s="126"/>
      <c r="J14" s="128" t="str">
        <f aca="false">C14</f>
        <v>Small Downstate Schools</v>
      </c>
      <c r="K14" s="148" t="n">
        <v>0.326981052631579</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Northeast</v>
      </c>
      <c r="I29" s="148" t="n">
        <f aca="false">'Projection Worksheet'!M23</f>
        <v>0.0761</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Mid-Hudson Region Schools</v>
      </c>
      <c r="I31" s="148" t="n">
        <v>0.0404163265306123</v>
      </c>
      <c r="J31" s="143"/>
      <c r="K31" s="195" t="str">
        <f aca="false">C13</f>
        <v>Mid-Hudson Region Schools</v>
      </c>
      <c r="L31" s="195"/>
      <c r="M31" s="194" t="n">
        <v>98</v>
      </c>
      <c r="N31" s="144"/>
    </row>
    <row r="32" customFormat="false" ht="14.4" hidden="false" customHeight="false" outlineLevel="0" collapsed="false">
      <c r="E32" s="128"/>
      <c r="F32" s="128"/>
      <c r="H32" s="128" t="str">
        <f aca="false">C14</f>
        <v>Small Downstate Schools</v>
      </c>
      <c r="I32" s="148" t="n">
        <v>0.0523515789473684</v>
      </c>
      <c r="J32" s="143"/>
      <c r="K32" s="195" t="str">
        <f aca="false">C14</f>
        <v>Small Downstate Schools</v>
      </c>
      <c r="L32" s="195"/>
      <c r="M32" s="194" t="n">
        <v>95</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Northeast</v>
      </c>
      <c r="D53" s="148" t="n">
        <f aca="false">'Projection Worksheet'!M24</f>
        <v>3.9666</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Mid-Hudson Region Schools</v>
      </c>
      <c r="D55" s="148" t="n">
        <v>1.98876020408163</v>
      </c>
      <c r="E55" s="128"/>
      <c r="F55" s="126"/>
      <c r="H55" s="126"/>
      <c r="I55" s="126"/>
      <c r="J55" s="128" t="str">
        <f aca="false">C11</f>
        <v>Northeast</v>
      </c>
      <c r="K55" s="148" t="n">
        <f aca="false">'Projection Worksheet'!M25</f>
        <v>4.325</v>
      </c>
      <c r="L55" s="126"/>
      <c r="M55" s="128"/>
      <c r="O55" s="196" t="str">
        <f aca="false">K31</f>
        <v>Mid-Hudson Region Schools</v>
      </c>
      <c r="P55" s="182"/>
    </row>
    <row r="56" customFormat="false" ht="14.4" hidden="false" customHeight="false" outlineLevel="0" collapsed="false">
      <c r="B56" s="128"/>
      <c r="C56" s="128" t="str">
        <f aca="false">C14</f>
        <v>Small Downstate Schools</v>
      </c>
      <c r="D56" s="148" t="n">
        <v>2.09407894736842</v>
      </c>
      <c r="E56" s="128"/>
      <c r="F56" s="126"/>
      <c r="H56" s="126"/>
      <c r="I56" s="126"/>
      <c r="J56" s="128" t="str">
        <f aca="false">C12</f>
        <v>All Schools</v>
      </c>
      <c r="K56" s="148" t="n">
        <v>1.66918098802395</v>
      </c>
      <c r="L56" s="126"/>
      <c r="M56" s="128"/>
      <c r="O56" s="196" t="str">
        <f aca="false">K32</f>
        <v>Small Downstate Schools</v>
      </c>
      <c r="P56" s="182"/>
    </row>
    <row r="57" customFormat="false" ht="14.4" hidden="false" customHeight="false" outlineLevel="0" collapsed="false">
      <c r="B57" s="126"/>
      <c r="C57" s="126"/>
      <c r="D57" s="126"/>
      <c r="E57" s="126"/>
      <c r="F57" s="126"/>
      <c r="H57" s="126"/>
      <c r="I57" s="126"/>
      <c r="J57" s="128" t="str">
        <f aca="false">C13</f>
        <v>Mid-Hudson Region Schools</v>
      </c>
      <c r="K57" s="148" t="n">
        <v>1.59853265306122</v>
      </c>
      <c r="L57" s="126"/>
      <c r="M57" s="128"/>
      <c r="O57" s="196"/>
      <c r="P57" s="196"/>
    </row>
    <row r="58" customFormat="false" ht="14.4" hidden="false" customHeight="false" outlineLevel="0" collapsed="false">
      <c r="B58" s="126"/>
      <c r="C58" s="126"/>
      <c r="D58" s="126"/>
      <c r="E58" s="126"/>
      <c r="F58" s="126"/>
      <c r="H58" s="126"/>
      <c r="I58" s="126"/>
      <c r="J58" s="128" t="str">
        <f aca="false">C14</f>
        <v>Small Downstate Schools</v>
      </c>
      <c r="K58" s="148" t="n">
        <v>1.9317273684210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Northeast</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Mid-Hudson Region Schools</v>
      </c>
      <c r="J80" s="207" t="n">
        <v>4.04795918367347</v>
      </c>
      <c r="K80" s="126"/>
      <c r="L80" s="209"/>
      <c r="M80" s="205"/>
      <c r="N80" s="205"/>
      <c r="O80" s="210"/>
    </row>
    <row r="81" customFormat="false" ht="14.4" hidden="false" customHeight="false" outlineLevel="0" collapsed="false">
      <c r="E81" s="126"/>
      <c r="F81" s="126"/>
      <c r="I81" s="128" t="str">
        <f aca="false">C14</f>
        <v>Small Downstate Schools</v>
      </c>
      <c r="J81" s="207" t="n">
        <v>5.26631578947368</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Northeast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1307593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Dutchess</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57</v>
      </c>
      <c r="E7" s="235" t="n">
        <v>0.59</v>
      </c>
      <c r="F7" s="2"/>
      <c r="G7" s="236" t="n">
        <v>8.33</v>
      </c>
      <c r="H7" s="237" t="n">
        <v>8.33</v>
      </c>
    </row>
    <row r="8" customFormat="false" ht="14.4" hidden="false" customHeight="false" outlineLevel="0" collapsed="false">
      <c r="B8" s="238" t="n">
        <v>2</v>
      </c>
      <c r="C8" s="239" t="s">
        <v>123</v>
      </c>
      <c r="D8" s="240" t="n">
        <v>18</v>
      </c>
      <c r="E8" s="241" t="n">
        <v>18</v>
      </c>
      <c r="F8" s="2"/>
      <c r="G8" s="242" t="n">
        <v>0</v>
      </c>
      <c r="H8" s="243" t="n">
        <v>0</v>
      </c>
    </row>
    <row r="9" customFormat="false" ht="14.4" hidden="false" customHeight="false" outlineLevel="0" collapsed="false">
      <c r="B9" s="244" t="n">
        <v>3</v>
      </c>
      <c r="C9" s="239" t="s">
        <v>124</v>
      </c>
      <c r="D9" s="245" t="n">
        <v>0.16</v>
      </c>
      <c r="E9" s="246" t="n">
        <v>0.25</v>
      </c>
      <c r="F9" s="2"/>
      <c r="G9" s="242" t="n">
        <v>10</v>
      </c>
      <c r="H9" s="243" t="n">
        <v>15</v>
      </c>
    </row>
    <row r="10" customFormat="false" ht="14.4" hidden="false" customHeight="false" outlineLevel="0" collapsed="false">
      <c r="B10" s="244" t="n">
        <v>4</v>
      </c>
      <c r="C10" s="239" t="s">
        <v>125</v>
      </c>
      <c r="D10" s="247" t="n">
        <v>0.0146</v>
      </c>
      <c r="E10" s="248" t="n">
        <v>0.0265</v>
      </c>
      <c r="F10" s="2"/>
      <c r="G10" s="242" t="n">
        <v>0</v>
      </c>
      <c r="H10" s="243" t="n">
        <v>0</v>
      </c>
    </row>
    <row r="11" customFormat="false" ht="14.4" hidden="false" customHeight="false" outlineLevel="0" collapsed="false">
      <c r="A11" s="54"/>
      <c r="B11" s="244" t="n">
        <v>5</v>
      </c>
      <c r="C11" s="239" t="s">
        <v>126</v>
      </c>
      <c r="D11" s="247" t="n">
        <v>0.7356</v>
      </c>
      <c r="E11" s="249" t="n">
        <v>0.7099</v>
      </c>
      <c r="F11" s="2"/>
      <c r="G11" s="242" t="n">
        <v>0</v>
      </c>
      <c r="H11" s="243" t="n">
        <v>0</v>
      </c>
    </row>
    <row r="12" customFormat="false" ht="15" hidden="false" customHeight="false" outlineLevel="0" collapsed="false">
      <c r="A12" s="54"/>
      <c r="B12" s="250" t="n">
        <v>6</v>
      </c>
      <c r="C12" s="251" t="s">
        <v>127</v>
      </c>
      <c r="D12" s="252" t="n">
        <v>0.09</v>
      </c>
      <c r="E12" s="253" t="n">
        <v>0.12</v>
      </c>
      <c r="F12" s="2"/>
      <c r="G12" s="254" t="n">
        <v>15</v>
      </c>
      <c r="H12" s="250" t="n">
        <v>15</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33.3</v>
      </c>
      <c r="H14" s="260" t="n">
        <f aca="false">ROUND(SUM(H7:H12),1)</f>
        <v>38.3</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Susceptible Environmental Stress</v>
      </c>
      <c r="H15" s="263" t="str">
        <f aca="false">IF(H14&lt;30,"No Designation",IF(H14&lt;45,"Susceptible Environmental Stress",IF(H14&lt;60,"Moderate Environmental Stress","Significant Environmental Stress")))</f>
        <v>Susceptible Environmental Stress</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1307593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Northeast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59</v>
      </c>
      <c r="E11" s="278"/>
      <c r="F11" s="166"/>
      <c r="G11" s="132"/>
      <c r="I11" s="132"/>
      <c r="J11" s="130" t="str">
        <f aca="false">C11</f>
        <v>Northeast</v>
      </c>
      <c r="K11" s="285" t="n">
        <f aca="false">'Environmental Summary'!E8</f>
        <v>18</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342244897959184</v>
      </c>
      <c r="E13" s="278"/>
      <c r="F13" s="166"/>
      <c r="G13" s="132"/>
      <c r="I13" s="132"/>
      <c r="J13" s="130" t="str">
        <f aca="false">C13</f>
        <v>Mid-Hudson Region Schools</v>
      </c>
      <c r="K13" s="286" t="n">
        <v>20.8144329896907</v>
      </c>
      <c r="L13" s="5"/>
      <c r="M13" s="278"/>
      <c r="N13" s="130"/>
      <c r="O13" s="128"/>
      <c r="P13" s="177"/>
      <c r="Q13" s="128"/>
    </row>
    <row r="14" customFormat="false" ht="14.4" hidden="false" customHeight="false" outlineLevel="0" collapsed="false">
      <c r="B14" s="278"/>
      <c r="C14" s="15" t="s">
        <v>105</v>
      </c>
      <c r="D14" s="287" t="n">
        <v>0.286631578947368</v>
      </c>
      <c r="E14" s="278"/>
      <c r="F14" s="166"/>
      <c r="G14" s="132"/>
      <c r="I14" s="132"/>
      <c r="J14" s="130" t="str">
        <f aca="false">C14</f>
        <v>Small Downstate Schools</v>
      </c>
      <c r="K14" s="286" t="n">
        <v>19.5268817204301</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98</v>
      </c>
      <c r="F21" s="292" t="n">
        <v>95</v>
      </c>
      <c r="G21" s="290"/>
      <c r="H21" s="293"/>
      <c r="I21" s="290"/>
      <c r="J21" s="291" t="s">
        <v>139</v>
      </c>
      <c r="K21" s="294" t="n">
        <v>663</v>
      </c>
      <c r="L21" s="294" t="n">
        <v>97</v>
      </c>
      <c r="M21" s="294" t="n">
        <v>93</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Northeast</v>
      </c>
      <c r="E32" s="281" t="n">
        <f aca="false">'Environmental Summary'!E9</f>
        <v>0.25</v>
      </c>
      <c r="F32" s="300"/>
      <c r="G32" s="300"/>
      <c r="H32" s="196"/>
      <c r="I32" s="299"/>
      <c r="J32" s="15" t="str">
        <f aca="false">C11</f>
        <v>Northeast</v>
      </c>
      <c r="K32" s="284" t="n">
        <f aca="false">'Environmental Summary'!E10</f>
        <v>0.0265</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Mid-Hudson Region Schools</v>
      </c>
      <c r="E34" s="281" t="n">
        <v>0.106122448979592</v>
      </c>
      <c r="F34" s="300"/>
      <c r="G34" s="300"/>
      <c r="H34" s="144"/>
      <c r="I34" s="300"/>
      <c r="J34" s="15" t="str">
        <f aca="false">C13</f>
        <v>Mid-Hudson Region Schools</v>
      </c>
      <c r="K34" s="281" t="n">
        <v>0.0294244897959184</v>
      </c>
      <c r="L34" s="309"/>
      <c r="M34" s="300"/>
      <c r="N34" s="300"/>
    </row>
    <row r="35" customFormat="false" ht="14.4" hidden="false" customHeight="false" outlineLevel="0" collapsed="false">
      <c r="B35" s="3"/>
      <c r="C35" s="298"/>
      <c r="D35" s="298" t="str">
        <f aca="false">C14</f>
        <v>Small Downstate Schools</v>
      </c>
      <c r="E35" s="281" t="n">
        <v>0.119473684210526</v>
      </c>
      <c r="F35" s="300"/>
      <c r="G35" s="300"/>
      <c r="H35" s="144"/>
      <c r="I35" s="300"/>
      <c r="J35" s="15" t="str">
        <f aca="false">C14</f>
        <v>Small Downstate Schools</v>
      </c>
      <c r="K35" s="281" t="n">
        <v>0.0335694736842105</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98</v>
      </c>
      <c r="F42" s="292" t="n">
        <v>95</v>
      </c>
      <c r="G42" s="295"/>
      <c r="I42" s="290"/>
      <c r="J42" s="291" t="s">
        <v>139</v>
      </c>
      <c r="K42" s="294" t="n">
        <v>665</v>
      </c>
      <c r="L42" s="294" t="n">
        <v>98</v>
      </c>
      <c r="M42" s="294" t="n">
        <v>95</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Northeast</v>
      </c>
      <c r="K54" s="281" t="n">
        <f aca="false">'Environmental Summary'!E12</f>
        <v>0.12</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Northeast</v>
      </c>
      <c r="E56" s="284" t="n">
        <f aca="false">'Environmental Summary'!E11</f>
        <v>0.7099</v>
      </c>
      <c r="F56" s="130"/>
      <c r="G56" s="130"/>
      <c r="I56" s="15"/>
      <c r="J56" s="298" t="str">
        <f aca="false">C13</f>
        <v>Mid-Hudson Region Schools</v>
      </c>
      <c r="K56" s="281" t="n">
        <v>0.061632653061224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Downstate Schools</v>
      </c>
      <c r="K57" s="281" t="n">
        <v>0.0710526315789474</v>
      </c>
      <c r="L57" s="298"/>
      <c r="M57" s="132"/>
      <c r="N57" s="130"/>
      <c r="O57" s="196"/>
      <c r="P57" s="196"/>
    </row>
    <row r="58" customFormat="false" ht="14.4" hidden="false" customHeight="false" outlineLevel="0" collapsed="false">
      <c r="B58" s="130"/>
      <c r="C58" s="130"/>
      <c r="D58" s="15" t="str">
        <f aca="false">C13</f>
        <v>Mid-Hudson Region Schools</v>
      </c>
      <c r="E58" s="281" t="n">
        <v>0.693652040816327</v>
      </c>
      <c r="F58" s="130"/>
      <c r="G58" s="130"/>
      <c r="I58" s="15"/>
      <c r="J58" s="15"/>
      <c r="K58" s="15"/>
      <c r="L58" s="15"/>
      <c r="M58" s="132"/>
      <c r="N58" s="130"/>
    </row>
    <row r="59" customFormat="false" ht="14.4" hidden="false" customHeight="false" outlineLevel="0" collapsed="false">
      <c r="B59" s="130"/>
      <c r="C59" s="130"/>
      <c r="D59" s="15" t="str">
        <f aca="false">C14</f>
        <v>Small Downstate Schools</v>
      </c>
      <c r="E59" s="281" t="n">
        <v>0.711708421052632</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98</v>
      </c>
      <c r="F65" s="292" t="n">
        <v>95</v>
      </c>
      <c r="G65" s="317"/>
      <c r="H65" s="293"/>
      <c r="I65" s="290"/>
      <c r="J65" s="291" t="s">
        <v>139</v>
      </c>
      <c r="K65" s="294" t="n">
        <v>668</v>
      </c>
      <c r="L65" s="294" t="n">
        <v>98</v>
      </c>
      <c r="M65" s="294" t="n">
        <v>95</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Northeast</v>
      </c>
      <c r="F74" s="319" t="n">
        <f aca="false">'Environmental Summary'!H14</f>
        <v>38.3</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Mid-Hudson Region Schools</v>
      </c>
      <c r="F76" s="319" t="n">
        <v>18.484693877551</v>
      </c>
      <c r="G76" s="130"/>
      <c r="H76" s="130"/>
      <c r="I76" s="130"/>
      <c r="J76" s="132"/>
      <c r="K76" s="126"/>
      <c r="L76" s="209"/>
      <c r="M76" s="205"/>
      <c r="N76" s="205"/>
      <c r="O76" s="210"/>
    </row>
    <row r="77" customFormat="false" ht="14.4" hidden="false" customHeight="false" outlineLevel="0" collapsed="false">
      <c r="D77" s="126"/>
      <c r="E77" s="15" t="str">
        <f aca="false">C14</f>
        <v>Small Downstate Schools</v>
      </c>
      <c r="F77" s="320" t="n">
        <v>18.5084210526316</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98</v>
      </c>
      <c r="I89" s="294"/>
      <c r="J89" s="327" t="n">
        <v>95</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4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