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Huntington Union Free School District</t>
  </si>
  <si>
    <t xml:space="preserve">Fiscal Year End:</t>
  </si>
  <si>
    <t xml:space="preserve">MuniCode:</t>
  </si>
  <si>
    <t xml:space="preserve">470641100300</t>
  </si>
  <si>
    <t xml:space="preserve">Year Last Filed:</t>
  </si>
  <si>
    <t xml:space="preserve">County:</t>
  </si>
  <si>
    <t xml:space="preserve">Suffolk</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Huntington</t>
  </si>
  <si>
    <t xml:space="preserve">All Schools</t>
  </si>
  <si>
    <t xml:space="preserve">Long Island Schools</t>
  </si>
  <si>
    <t xml:space="preserve">Medium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370755628204176"/>
          <c:y val="0.137430389817025"/>
          <c:w val="0.91306932164351"/>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1111</c:v>
                </c:pt>
                <c:pt idx="2">
                  <c:v>0.125</c:v>
                </c:pt>
                <c:pt idx="3">
                  <c:v>0</c:v>
                </c:pt>
                <c:pt idx="4">
                  <c:v>0</c:v>
                </c:pt>
              </c:numCache>
            </c:numRef>
          </c:val>
          <c:smooth val="0"/>
        </c:ser>
        <c:hiLowLines>
          <c:spPr>
            <a:ln w="0">
              <a:noFill/>
            </a:ln>
          </c:spPr>
        </c:hiLowLines>
        <c:marker val="1"/>
        <c:axId val="15330604"/>
        <c:axId val="39506131"/>
      </c:lineChart>
      <c:catAx>
        <c:axId val="153306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9506131"/>
        <c:crossesAt val="0"/>
        <c:auto val="1"/>
        <c:lblAlgn val="ctr"/>
        <c:lblOffset val="100"/>
        <c:noMultiLvlLbl val="0"/>
      </c:catAx>
      <c:valAx>
        <c:axId val="395061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533060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21451265757917"/>
          <c:w val="0.938058368076236"/>
          <c:h val="0.878548734242083"/>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Huntington</c:v>
                </c:pt>
                <c:pt idx="1">
                  <c:v>All Schools</c:v>
                </c:pt>
                <c:pt idx="2">
                  <c:v>Long Island Schools</c:v>
                </c:pt>
                <c:pt idx="3">
                  <c:v>Medium Downstate Schools</c:v>
                </c:pt>
              </c:strCache>
            </c:strRef>
          </c:cat>
          <c:val>
            <c:numRef>
              <c:f>'Financial Comparison'!$K$11:$K$14</c:f>
              <c:numCache>
                <c:formatCode>General</c:formatCode>
                <c:ptCount val="4"/>
                <c:pt idx="0">
                  <c:v>0.252</c:v>
                </c:pt>
                <c:pt idx="1">
                  <c:v>0.313426347305389</c:v>
                </c:pt>
                <c:pt idx="2">
                  <c:v>0.285581300813008</c:v>
                </c:pt>
                <c:pt idx="3">
                  <c:v>0.239252777777778</c:v>
                </c:pt>
              </c:numCache>
            </c:numRef>
          </c:val>
        </c:ser>
        <c:gapWidth val="100"/>
        <c:overlap val="-27"/>
        <c:axId val="52259004"/>
        <c:axId val="37073329"/>
      </c:barChart>
      <c:catAx>
        <c:axId val="522590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7073329"/>
        <c:crossesAt val="0"/>
        <c:auto val="1"/>
        <c:lblAlgn val="ctr"/>
        <c:lblOffset val="100"/>
        <c:noMultiLvlLbl val="0"/>
      </c:catAx>
      <c:valAx>
        <c:axId val="3707332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225900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41091393989127"/>
          <c:w val="0.908489443948855"/>
          <c:h val="0.935890860601087"/>
        </c:manualLayout>
      </c:layout>
      <c:barChart>
        <c:barDir val="col"/>
        <c:grouping val="clustered"/>
        <c:varyColors val="0"/>
        <c:ser>
          <c:idx val="0"/>
          <c:order val="0"/>
          <c:tx>
            <c:strRef>
              <c:f>'Financial Comparison'!$D$53</c:f>
              <c:strCache>
                <c:ptCount val="1"/>
                <c:pt idx="0">
                  <c:v>267.01%</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Huntington</c:v>
                </c:pt>
                <c:pt idx="1">
                  <c:v>All Schools</c:v>
                </c:pt>
                <c:pt idx="2">
                  <c:v>Long Island Schools</c:v>
                </c:pt>
                <c:pt idx="3">
                  <c:v>Medium Downstate Schools</c:v>
                </c:pt>
              </c:strCache>
            </c:strRef>
          </c:cat>
          <c:val>
            <c:numRef>
              <c:f>'Financial Comparison'!$D$53:$D$56</c:f>
              <c:numCache>
                <c:formatCode>General</c:formatCode>
                <c:ptCount val="4"/>
                <c:pt idx="0">
                  <c:v>2.6701</c:v>
                </c:pt>
                <c:pt idx="1">
                  <c:v>2.38445703592814</c:v>
                </c:pt>
                <c:pt idx="2">
                  <c:v>1.82279430894309</c:v>
                </c:pt>
                <c:pt idx="3">
                  <c:v>1.79651388888889</c:v>
                </c:pt>
              </c:numCache>
            </c:numRef>
          </c:val>
        </c:ser>
        <c:gapWidth val="100"/>
        <c:overlap val="-27"/>
        <c:axId val="51847923"/>
        <c:axId val="54283381"/>
      </c:barChart>
      <c:catAx>
        <c:axId val="518479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54283381"/>
        <c:crossesAt val="0"/>
        <c:auto val="1"/>
        <c:lblAlgn val="ctr"/>
        <c:lblOffset val="100"/>
        <c:noMultiLvlLbl val="0"/>
      </c:catAx>
      <c:valAx>
        <c:axId val="5428338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1847923"/>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741955318712851"/>
          <c:w val="0.921462071019132"/>
          <c:h val="0.925804468128715"/>
        </c:manualLayout>
      </c:layout>
      <c:barChart>
        <c:barDir val="col"/>
        <c:grouping val="clustered"/>
        <c:varyColors val="0"/>
        <c:ser>
          <c:idx val="0"/>
          <c:order val="0"/>
          <c:tx>
            <c:strRef>
              <c:f>'Financial Comparison'!$K$55</c:f>
              <c:strCache>
                <c:ptCount val="1"/>
                <c:pt idx="0">
                  <c:v>179.40%</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Huntington</c:v>
                </c:pt>
                <c:pt idx="1">
                  <c:v>All Schools</c:v>
                </c:pt>
                <c:pt idx="2">
                  <c:v>Long Island Schools</c:v>
                </c:pt>
                <c:pt idx="3">
                  <c:v>Medium Downstate Schools</c:v>
                </c:pt>
              </c:strCache>
            </c:strRef>
          </c:cat>
          <c:val>
            <c:numRef>
              <c:f>'Financial Comparison'!$K$55:$K$58</c:f>
              <c:numCache>
                <c:formatCode>General</c:formatCode>
                <c:ptCount val="4"/>
                <c:pt idx="0">
                  <c:v>1.794</c:v>
                </c:pt>
                <c:pt idx="1">
                  <c:v>1.66918098802395</c:v>
                </c:pt>
                <c:pt idx="2">
                  <c:v>1.7804430894309</c:v>
                </c:pt>
                <c:pt idx="3">
                  <c:v>1.56339722222222</c:v>
                </c:pt>
              </c:numCache>
            </c:numRef>
          </c:val>
        </c:ser>
        <c:gapWidth val="100"/>
        <c:overlap val="-27"/>
        <c:axId val="35822773"/>
        <c:axId val="16561750"/>
      </c:barChart>
      <c:catAx>
        <c:axId val="358227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16561750"/>
        <c:crossesAt val="0"/>
        <c:auto val="1"/>
        <c:lblAlgn val="ctr"/>
        <c:lblOffset val="100"/>
        <c:noMultiLvlLbl val="0"/>
      </c:catAx>
      <c:valAx>
        <c:axId val="1656175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5822773"/>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289175099663"/>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untington</c:v>
                </c:pt>
                <c:pt idx="1">
                  <c:v>All Schools</c:v>
                </c:pt>
                <c:pt idx="2">
                  <c:v>Long Island Schools</c:v>
                </c:pt>
                <c:pt idx="3">
                  <c:v>Medium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untington</c:v>
                </c:pt>
                <c:pt idx="1">
                  <c:v>All Schools</c:v>
                </c:pt>
                <c:pt idx="2">
                  <c:v>Long Island Schools</c:v>
                </c:pt>
                <c:pt idx="3">
                  <c:v>Medium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untington</c:v>
                </c:pt>
                <c:pt idx="1">
                  <c:v>All Schools</c:v>
                </c:pt>
                <c:pt idx="2">
                  <c:v>Long Island Schools</c:v>
                </c:pt>
                <c:pt idx="3">
                  <c:v>Medium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untington</c:v>
                </c:pt>
                <c:pt idx="1">
                  <c:v>All Schools</c:v>
                </c:pt>
                <c:pt idx="2">
                  <c:v>Long Island Schools</c:v>
                </c:pt>
                <c:pt idx="3">
                  <c:v>Medium Downstate Schools</c:v>
                </c:pt>
              </c:strCache>
            </c:strRef>
          </c:cat>
          <c:val>
            <c:numRef>
              <c:f>'Environmental Comparison'!$F$84</c:f>
              <c:numCache>
                <c:formatCode>General</c:formatCode>
                <c:ptCount val="1"/>
                <c:pt idx="0">
                  <c:v>40</c:v>
                </c:pt>
              </c:numCache>
            </c:numRef>
          </c:val>
        </c:ser>
        <c:gapWidth val="0"/>
        <c:overlap val="100"/>
        <c:axId val="49278407"/>
        <c:axId val="83998804"/>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untington</c:v>
                </c:pt>
                <c:pt idx="1">
                  <c:v>All Schools</c:v>
                </c:pt>
                <c:pt idx="2">
                  <c:v>Long Island Schools</c:v>
                </c:pt>
                <c:pt idx="3">
                  <c:v>Medium Downstate Schools</c:v>
                </c:pt>
              </c:strCache>
            </c:strRef>
          </c:cat>
          <c:val>
            <c:numRef>
              <c:f>'Environmental Comparison'!$F$74:$F$77</c:f>
              <c:numCache>
                <c:formatCode>General</c:formatCode>
                <c:ptCount val="4"/>
                <c:pt idx="0">
                  <c:v>33.3</c:v>
                </c:pt>
                <c:pt idx="1">
                  <c:v>15.8723053892216</c:v>
                </c:pt>
                <c:pt idx="2">
                  <c:v>21.1853658536585</c:v>
                </c:pt>
                <c:pt idx="3">
                  <c:v>20.0925925925926</c:v>
                </c:pt>
              </c:numCache>
            </c:numRef>
          </c:val>
        </c:ser>
        <c:gapWidth val="150"/>
        <c:overlap val="100"/>
        <c:axId val="65738457"/>
        <c:axId val="70582837"/>
      </c:barChart>
      <c:catAx>
        <c:axId val="4927840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3998804"/>
        <c:crosses val="max"/>
        <c:auto val="1"/>
        <c:lblAlgn val="ctr"/>
        <c:lblOffset val="100"/>
        <c:noMultiLvlLbl val="0"/>
      </c:catAx>
      <c:valAx>
        <c:axId val="8399880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9278407"/>
        <c:crossesAt val="1"/>
        <c:crossBetween val="midCat"/>
      </c:valAx>
      <c:catAx>
        <c:axId val="6573845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0582837"/>
        <c:crossesAt val="0"/>
        <c:auto val="1"/>
        <c:lblAlgn val="ctr"/>
        <c:lblOffset val="100"/>
        <c:noMultiLvlLbl val="0"/>
      </c:catAx>
      <c:valAx>
        <c:axId val="7058283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5738457"/>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62992125984252"/>
          <c:w val="0.931889941362201"/>
          <c:h val="0.93700787401574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Huntington</c:v>
                </c:pt>
                <c:pt idx="1">
                  <c:v>All Schools</c:v>
                </c:pt>
                <c:pt idx="2">
                  <c:v>Long Island Schools</c:v>
                </c:pt>
                <c:pt idx="3">
                  <c:v>Medium Downstate Schools</c:v>
                </c:pt>
              </c:strCache>
            </c:strRef>
          </c:cat>
          <c:val>
            <c:numRef>
              <c:f>'Environmental Comparison'!$D$11:$D$14</c:f>
              <c:numCache>
                <c:formatCode>General</c:formatCode>
                <c:ptCount val="4"/>
                <c:pt idx="0">
                  <c:v>0.58</c:v>
                </c:pt>
                <c:pt idx="1">
                  <c:v>0.435763473053892</c:v>
                </c:pt>
                <c:pt idx="2">
                  <c:v>0.309674796747967</c:v>
                </c:pt>
                <c:pt idx="3">
                  <c:v>0.333796296296296</c:v>
                </c:pt>
              </c:numCache>
            </c:numRef>
          </c:val>
        </c:ser>
        <c:gapWidth val="150"/>
        <c:overlap val="-27"/>
        <c:axId val="13206599"/>
        <c:axId val="71168190"/>
      </c:barChart>
      <c:catAx>
        <c:axId val="132065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1168190"/>
        <c:crossesAt val="0"/>
        <c:auto val="1"/>
        <c:lblAlgn val="ctr"/>
        <c:lblOffset val="100"/>
        <c:noMultiLvlLbl val="0"/>
      </c:catAx>
      <c:valAx>
        <c:axId val="7116819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320659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0674923900493335"/>
          <c:w val="0.932905699329057"/>
          <c:h val="0.932507609950667"/>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Huntington</c:v>
                </c:pt>
                <c:pt idx="1">
                  <c:v>All Schools</c:v>
                </c:pt>
                <c:pt idx="2">
                  <c:v>Long Island Schools</c:v>
                </c:pt>
                <c:pt idx="3">
                  <c:v>Medium Downstate Schools</c:v>
                </c:pt>
              </c:strCache>
            </c:strRef>
          </c:cat>
          <c:val>
            <c:numRef>
              <c:f>'Environmental Comparison'!$K$11:$K$14</c:f>
              <c:numCache>
                <c:formatCode>General</c:formatCode>
                <c:ptCount val="4"/>
                <c:pt idx="0">
                  <c:v>22</c:v>
                </c:pt>
                <c:pt idx="1">
                  <c:v>19.1372549019608</c:v>
                </c:pt>
                <c:pt idx="2">
                  <c:v>20.781512605042</c:v>
                </c:pt>
                <c:pt idx="3">
                  <c:v>21.6132075471698</c:v>
                </c:pt>
              </c:numCache>
            </c:numRef>
          </c:val>
        </c:ser>
        <c:gapWidth val="150"/>
        <c:overlap val="-27"/>
        <c:axId val="46909900"/>
        <c:axId val="94562037"/>
      </c:barChart>
      <c:catAx>
        <c:axId val="469099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4562037"/>
        <c:crossesAt val="0"/>
        <c:auto val="1"/>
        <c:lblAlgn val="ctr"/>
        <c:lblOffset val="100"/>
        <c:noMultiLvlLbl val="0"/>
      </c:catAx>
      <c:valAx>
        <c:axId val="945620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690990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605647108218746"/>
          <c:w val="0.946553409005488"/>
          <c:h val="0.93943528917812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Huntington</c:v>
                </c:pt>
                <c:pt idx="1">
                  <c:v>All Schools</c:v>
                </c:pt>
                <c:pt idx="2">
                  <c:v>Long Island Schools</c:v>
                </c:pt>
                <c:pt idx="3">
                  <c:v>Medium Downstate Schools</c:v>
                </c:pt>
              </c:strCache>
            </c:strRef>
          </c:cat>
          <c:val>
            <c:numRef>
              <c:f>'Environmental Comparison'!$E$32:$E$35</c:f>
              <c:numCache>
                <c:formatCode>General</c:formatCode>
                <c:ptCount val="4"/>
                <c:pt idx="0">
                  <c:v>0.13</c:v>
                </c:pt>
                <c:pt idx="1">
                  <c:v>0.10565868263473</c:v>
                </c:pt>
                <c:pt idx="2">
                  <c:v>0.0998373983739838</c:v>
                </c:pt>
                <c:pt idx="3">
                  <c:v>0.0918518518518519</c:v>
                </c:pt>
              </c:numCache>
            </c:numRef>
          </c:val>
        </c:ser>
        <c:gapWidth val="150"/>
        <c:overlap val="-27"/>
        <c:axId val="33383375"/>
        <c:axId val="24804224"/>
      </c:barChart>
      <c:catAx>
        <c:axId val="333833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4804224"/>
        <c:crossesAt val="0"/>
        <c:auto val="1"/>
        <c:lblAlgn val="ctr"/>
        <c:lblOffset val="100"/>
        <c:noMultiLvlLbl val="0"/>
      </c:catAx>
      <c:valAx>
        <c:axId val="248042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338337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0778920848204913"/>
          <c:w val="0.930171377029465"/>
          <c:h val="0.922107915179509"/>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Huntington</c:v>
                </c:pt>
                <c:pt idx="1">
                  <c:v>All Schools</c:v>
                </c:pt>
                <c:pt idx="2">
                  <c:v>Long Island Schools</c:v>
                </c:pt>
                <c:pt idx="3">
                  <c:v>Medium Downstate Schools</c:v>
                </c:pt>
              </c:strCache>
            </c:strRef>
          </c:cat>
          <c:val>
            <c:numRef>
              <c:f>'Environmental Comparison'!$K$32:$K$35</c:f>
              <c:numCache>
                <c:formatCode>General</c:formatCode>
                <c:ptCount val="4"/>
                <c:pt idx="0">
                  <c:v>0.0277</c:v>
                </c:pt>
                <c:pt idx="1">
                  <c:v>0.0244631578947368</c:v>
                </c:pt>
                <c:pt idx="2">
                  <c:v>0.0356208333333333</c:v>
                </c:pt>
                <c:pt idx="3">
                  <c:v>0.032422641509434</c:v>
                </c:pt>
              </c:numCache>
            </c:numRef>
          </c:val>
        </c:ser>
        <c:gapWidth val="150"/>
        <c:overlap val="-27"/>
        <c:axId val="63336744"/>
        <c:axId val="15291412"/>
      </c:barChart>
      <c:catAx>
        <c:axId val="6333674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5291412"/>
        <c:crossesAt val="0"/>
        <c:auto val="1"/>
        <c:lblAlgn val="ctr"/>
        <c:lblOffset val="100"/>
        <c:noMultiLvlLbl val="0"/>
      </c:catAx>
      <c:valAx>
        <c:axId val="152914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6333674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0828259500314927"/>
          <c:w val="0.937687913409501"/>
          <c:h val="0.9171740499685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Huntington</c:v>
                </c:pt>
                <c:pt idx="1">
                  <c:v>All Schools</c:v>
                </c:pt>
                <c:pt idx="2">
                  <c:v>Long Island Schools</c:v>
                </c:pt>
                <c:pt idx="3">
                  <c:v>Medium Downstate Schools</c:v>
                </c:pt>
              </c:strCache>
            </c:strRef>
          </c:cat>
          <c:val>
            <c:numRef>
              <c:f>'Environmental Comparison'!$E$56:$E$59</c:f>
              <c:numCache>
                <c:formatCode>General</c:formatCode>
                <c:ptCount val="4"/>
                <c:pt idx="0">
                  <c:v>0.7475</c:v>
                </c:pt>
                <c:pt idx="1">
                  <c:v>0.710033532934132</c:v>
                </c:pt>
                <c:pt idx="2">
                  <c:v>0.69509593495935</c:v>
                </c:pt>
                <c:pt idx="3">
                  <c:v>0.684964814814815</c:v>
                </c:pt>
              </c:numCache>
            </c:numRef>
          </c:val>
        </c:ser>
        <c:gapWidth val="150"/>
        <c:overlap val="-27"/>
        <c:axId val="94002705"/>
        <c:axId val="76953953"/>
      </c:barChart>
      <c:catAx>
        <c:axId val="940027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6953953"/>
        <c:crossesAt val="0"/>
        <c:auto val="1"/>
        <c:lblAlgn val="ctr"/>
        <c:lblOffset val="100"/>
        <c:noMultiLvlLbl val="0"/>
      </c:catAx>
      <c:valAx>
        <c:axId val="769539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400270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382620461550026"/>
          <c:y val="0.0641402477430191"/>
          <c:w val="0.929940614898895"/>
          <c:h val="0.93585975225698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Huntington</c:v>
                </c:pt>
                <c:pt idx="1">
                  <c:v>All Schools</c:v>
                </c:pt>
                <c:pt idx="2">
                  <c:v>Long Island Schools</c:v>
                </c:pt>
                <c:pt idx="3">
                  <c:v>Medium Downstate Schools</c:v>
                </c:pt>
              </c:strCache>
            </c:strRef>
          </c:cat>
          <c:val>
            <c:numRef>
              <c:f>'Environmental Comparison'!$K$54:$K$57</c:f>
              <c:numCache>
                <c:formatCode>General</c:formatCode>
                <c:ptCount val="4"/>
                <c:pt idx="0">
                  <c:v>0.21</c:v>
                </c:pt>
                <c:pt idx="1">
                  <c:v>0.0319011976047905</c:v>
                </c:pt>
                <c:pt idx="2">
                  <c:v>0.0819512195121951</c:v>
                </c:pt>
                <c:pt idx="3">
                  <c:v>0.0712037037037036</c:v>
                </c:pt>
              </c:numCache>
            </c:numRef>
          </c:val>
        </c:ser>
        <c:gapWidth val="150"/>
        <c:overlap val="-27"/>
        <c:axId val="36953748"/>
        <c:axId val="20938997"/>
      </c:barChart>
      <c:catAx>
        <c:axId val="369537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0938997"/>
        <c:crossesAt val="0"/>
        <c:auto val="1"/>
        <c:lblAlgn val="ctr"/>
        <c:lblOffset val="100"/>
        <c:noMultiLvlLbl val="0"/>
      </c:catAx>
      <c:valAx>
        <c:axId val="2093899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3695374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39</c:v>
                </c:pt>
                <c:pt idx="1">
                  <c:v>0.0289</c:v>
                </c:pt>
                <c:pt idx="2">
                  <c:v>0.0855</c:v>
                </c:pt>
              </c:numCache>
            </c:numRef>
          </c:val>
          <c:smooth val="0"/>
        </c:ser>
        <c:hiLowLines>
          <c:spPr>
            <a:ln w="0">
              <a:noFill/>
            </a:ln>
          </c:spPr>
        </c:hiLowLines>
        <c:marker val="1"/>
        <c:axId val="55337843"/>
        <c:axId val="70254118"/>
      </c:lineChart>
      <c:catAx>
        <c:axId val="5533784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70254118"/>
        <c:crossesAt val="0"/>
        <c:auto val="1"/>
        <c:lblAlgn val="ctr"/>
        <c:lblOffset val="100"/>
        <c:noMultiLvlLbl val="0"/>
      </c:catAx>
      <c:valAx>
        <c:axId val="7025411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378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22</c:v>
                </c:pt>
                <c:pt idx="1">
                  <c:v>0.0431</c:v>
                </c:pt>
                <c:pt idx="2">
                  <c:v>0.0448</c:v>
                </c:pt>
              </c:numCache>
            </c:numRef>
          </c:val>
          <c:smooth val="0"/>
        </c:ser>
        <c:hiLowLines>
          <c:spPr>
            <a:ln w="0">
              <a:noFill/>
            </a:ln>
          </c:spPr>
        </c:hiLowLines>
        <c:marker val="1"/>
        <c:axId val="95523756"/>
        <c:axId val="64457133"/>
      </c:lineChart>
      <c:catAx>
        <c:axId val="955237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4457133"/>
        <c:crossesAt val="0"/>
        <c:auto val="1"/>
        <c:lblAlgn val="ctr"/>
        <c:lblOffset val="100"/>
        <c:noMultiLvlLbl val="0"/>
      </c:catAx>
      <c:valAx>
        <c:axId val="644571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552375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028</c:v>
                </c:pt>
                <c:pt idx="1">
                  <c:v>0.1932</c:v>
                </c:pt>
                <c:pt idx="2">
                  <c:v>0.252</c:v>
                </c:pt>
              </c:numCache>
            </c:numRef>
          </c:val>
          <c:smooth val="0"/>
        </c:ser>
        <c:hiLowLines>
          <c:spPr>
            <a:ln w="0">
              <a:noFill/>
            </a:ln>
          </c:spPr>
        </c:hiLowLines>
        <c:marker val="1"/>
        <c:axId val="71266742"/>
        <c:axId val="67267753"/>
      </c:lineChart>
      <c:catAx>
        <c:axId val="712667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7267753"/>
        <c:crossesAt val="0"/>
        <c:auto val="1"/>
        <c:lblAlgn val="ctr"/>
        <c:lblOffset val="100"/>
        <c:noMultiLvlLbl val="0"/>
      </c:catAx>
      <c:valAx>
        <c:axId val="672677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126674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3.1701</c:v>
                </c:pt>
                <c:pt idx="1">
                  <c:v>3.0705</c:v>
                </c:pt>
                <c:pt idx="2">
                  <c:v>2.6701</c:v>
                </c:pt>
                <c:pt idx="3">
                  <c:v>0</c:v>
                </c:pt>
                <c:pt idx="4">
                  <c:v>0</c:v>
                </c:pt>
              </c:numCache>
            </c:numRef>
          </c:val>
          <c:smooth val="0"/>
        </c:ser>
        <c:hiLowLines>
          <c:spPr>
            <a:ln w="0">
              <a:noFill/>
            </a:ln>
          </c:spPr>
        </c:hiLowLines>
        <c:marker val="1"/>
        <c:axId val="30775663"/>
        <c:axId val="51570529"/>
      </c:lineChart>
      <c:catAx>
        <c:axId val="307756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1570529"/>
        <c:crossesAt val="0"/>
        <c:auto val="1"/>
        <c:lblAlgn val="ctr"/>
        <c:lblOffset val="100"/>
        <c:noMultiLvlLbl val="0"/>
      </c:catAx>
      <c:valAx>
        <c:axId val="5157052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077566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2036</c:v>
                </c:pt>
                <c:pt idx="1">
                  <c:v>2.2</c:v>
                </c:pt>
                <c:pt idx="2">
                  <c:v>1.794</c:v>
                </c:pt>
              </c:numCache>
            </c:numRef>
          </c:val>
          <c:smooth val="0"/>
        </c:ser>
        <c:hiLowLines>
          <c:spPr>
            <a:ln w="0">
              <a:noFill/>
            </a:ln>
          </c:spPr>
        </c:hiLowLines>
        <c:marker val="1"/>
        <c:axId val="32454629"/>
        <c:axId val="87525531"/>
      </c:lineChart>
      <c:catAx>
        <c:axId val="324546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7525531"/>
        <c:crossesAt val="0"/>
        <c:auto val="1"/>
        <c:lblAlgn val="ctr"/>
        <c:lblOffset val="100"/>
        <c:noMultiLvlLbl val="0"/>
      </c:catAx>
      <c:valAx>
        <c:axId val="875255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245462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8418912048805"/>
          <c:w val="0.883439679477667"/>
          <c:h val="0.871581087951195"/>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Huntington</c:v>
                </c:pt>
                <c:pt idx="1">
                  <c:v>All Schools</c:v>
                </c:pt>
                <c:pt idx="2">
                  <c:v>Long Island Schools</c:v>
                </c:pt>
                <c:pt idx="3">
                  <c:v>Medium Downstate Schools</c:v>
                </c:pt>
              </c:strCache>
            </c:strRef>
          </c:cat>
          <c:val>
            <c:numRef>
              <c:f>'Financial Comparison'!$I$29:$I$32</c:f>
              <c:numCache>
                <c:formatCode>General</c:formatCode>
                <c:ptCount val="4"/>
                <c:pt idx="0">
                  <c:v>0.0855</c:v>
                </c:pt>
                <c:pt idx="1">
                  <c:v>0.0457288922155688</c:v>
                </c:pt>
                <c:pt idx="2">
                  <c:v>0.051809756097561</c:v>
                </c:pt>
                <c:pt idx="3">
                  <c:v>0.0447472222222222</c:v>
                </c:pt>
              </c:numCache>
            </c:numRef>
          </c:val>
        </c:ser>
        <c:gapWidth val="100"/>
        <c:overlap val="0"/>
        <c:axId val="27860539"/>
        <c:axId val="36818900"/>
      </c:barChart>
      <c:catAx>
        <c:axId val="2786053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36818900"/>
        <c:crossesAt val="0"/>
        <c:auto val="1"/>
        <c:lblAlgn val="ctr"/>
        <c:lblOffset val="100"/>
        <c:noMultiLvlLbl val="0"/>
      </c:catAx>
      <c:valAx>
        <c:axId val="3681890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78605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523731587561375"/>
          <c:w val="0.864887033032585"/>
          <c:h val="0.947626841243863"/>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untington</c:v>
                </c:pt>
                <c:pt idx="1">
                  <c:v>All Schools</c:v>
                </c:pt>
                <c:pt idx="2">
                  <c:v>Long Island Schools</c:v>
                </c:pt>
                <c:pt idx="3">
                  <c:v>Medium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untington</c:v>
                </c:pt>
                <c:pt idx="1">
                  <c:v>All Schools</c:v>
                </c:pt>
                <c:pt idx="2">
                  <c:v>Long Island Schools</c:v>
                </c:pt>
                <c:pt idx="3">
                  <c:v>Medium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untington</c:v>
                </c:pt>
                <c:pt idx="1">
                  <c:v>All Schools</c:v>
                </c:pt>
                <c:pt idx="2">
                  <c:v>Long Island Schools</c:v>
                </c:pt>
                <c:pt idx="3">
                  <c:v>Medium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untington</c:v>
                </c:pt>
                <c:pt idx="1">
                  <c:v>All Schools</c:v>
                </c:pt>
                <c:pt idx="2">
                  <c:v>Long Island Schools</c:v>
                </c:pt>
                <c:pt idx="3">
                  <c:v>Medium Downstate Schools</c:v>
                </c:pt>
              </c:strCache>
            </c:strRef>
          </c:cat>
          <c:val>
            <c:numRef>
              <c:f>'Financial Comparison'!$J$88</c:f>
              <c:numCache>
                <c:formatCode>General</c:formatCode>
                <c:ptCount val="1"/>
                <c:pt idx="0">
                  <c:v>35</c:v>
                </c:pt>
              </c:numCache>
            </c:numRef>
          </c:val>
        </c:ser>
        <c:gapWidth val="0"/>
        <c:overlap val="100"/>
        <c:axId val="23982822"/>
        <c:axId val="66170850"/>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untington</c:v>
                </c:pt>
                <c:pt idx="1">
                  <c:v>All Schools</c:v>
                </c:pt>
                <c:pt idx="2">
                  <c:v>Long Island Schools</c:v>
                </c:pt>
                <c:pt idx="3">
                  <c:v>Medium Downstate Schools</c:v>
                </c:pt>
              </c:strCache>
            </c:strRef>
          </c:cat>
          <c:val>
            <c:numRef>
              <c:f>'Financial Comparison'!$J$78:$J$81</c:f>
              <c:numCache>
                <c:formatCode>General</c:formatCode>
                <c:ptCount val="4"/>
                <c:pt idx="0">
                  <c:v>10</c:v>
                </c:pt>
                <c:pt idx="1">
                  <c:v>5.26751497005988</c:v>
                </c:pt>
                <c:pt idx="2">
                  <c:v>6.49268292682927</c:v>
                </c:pt>
                <c:pt idx="3">
                  <c:v>4.79907407407408</c:v>
                </c:pt>
              </c:numCache>
            </c:numRef>
          </c:val>
        </c:ser>
        <c:gapWidth val="100"/>
        <c:overlap val="100"/>
        <c:axId val="4148292"/>
        <c:axId val="45409055"/>
      </c:barChart>
      <c:catAx>
        <c:axId val="23982822"/>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6170850"/>
        <c:crosses val="max"/>
        <c:auto val="1"/>
        <c:lblAlgn val="ctr"/>
        <c:lblOffset val="100"/>
        <c:noMultiLvlLbl val="0"/>
      </c:catAx>
      <c:valAx>
        <c:axId val="6617085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3982822"/>
        <c:crossesAt val="1"/>
        <c:crossBetween val="midCat"/>
      </c:valAx>
      <c:catAx>
        <c:axId val="4148292"/>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5409055"/>
        <c:crossesAt val="0"/>
        <c:auto val="1"/>
        <c:lblAlgn val="ctr"/>
        <c:lblOffset val="100"/>
        <c:noMultiLvlLbl val="0"/>
      </c:catAx>
      <c:valAx>
        <c:axId val="4540905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14829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265368319333978"/>
          <c:y val="0.128995901639344"/>
          <c:w val="0.926559131792165"/>
          <c:h val="0.871004098360656"/>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Huntington</c:v>
                </c:pt>
                <c:pt idx="1">
                  <c:v>All Schools</c:v>
                </c:pt>
                <c:pt idx="2">
                  <c:v>Long Island Schools</c:v>
                </c:pt>
                <c:pt idx="3">
                  <c:v>Medium Downstate Schools</c:v>
                </c:pt>
              </c:strCache>
            </c:strRef>
          </c:cat>
          <c:val>
            <c:numRef>
              <c:f>'Financial Comparison'!$D$11:$D$14</c:f>
              <c:numCache>
                <c:formatCode>General</c:formatCode>
                <c:ptCount val="4"/>
                <c:pt idx="0">
                  <c:v>0.0448</c:v>
                </c:pt>
                <c:pt idx="1">
                  <c:v>0.0808926646706588</c:v>
                </c:pt>
                <c:pt idx="2">
                  <c:v>0.0669959349593496</c:v>
                </c:pt>
                <c:pt idx="3">
                  <c:v>0.0565611111111111</c:v>
                </c:pt>
              </c:numCache>
            </c:numRef>
          </c:val>
        </c:ser>
        <c:gapWidth val="100"/>
        <c:overlap val="0"/>
        <c:axId val="84271876"/>
        <c:axId val="68285897"/>
      </c:barChart>
      <c:catAx>
        <c:axId val="842718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8285897"/>
        <c:crossesAt val="0"/>
        <c:auto val="1"/>
        <c:lblAlgn val="ctr"/>
        <c:lblOffset val="100"/>
        <c:noMultiLvlLbl val="0"/>
      </c:catAx>
      <c:valAx>
        <c:axId val="682858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427187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1970189986355</cdr:y>
    </cdr:from>
    <cdr:to>
      <cdr:x>0.33097397330974</cdr:x>
      <cdr:y>0.556733494279416</cdr:y>
    </cdr:to>
    <cdr:sp>
      <cdr:nvSpPr>
        <cdr:cNvPr id="18" name="TextBox X"/>
        <cdr:cNvSpPr/>
      </cdr:nvSpPr>
      <cdr:spPr>
        <a:xfrm>
          <a:off x="587160" y="1687320"/>
          <a:ext cx="10288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5020084</v>
      </c>
      <c r="G8" s="35" t="n">
        <v>5317935</v>
      </c>
      <c r="H8" s="36" t="n">
        <v>5437527</v>
      </c>
      <c r="I8" s="37"/>
      <c r="J8" s="37"/>
      <c r="K8" s="38"/>
    </row>
    <row r="9" customFormat="false" ht="14.4" hidden="false" customHeight="false" outlineLevel="0" collapsed="false">
      <c r="B9" s="30" t="n">
        <v>2</v>
      </c>
      <c r="C9" s="31" t="s">
        <v>23</v>
      </c>
      <c r="D9" s="32" t="n">
        <v>8029</v>
      </c>
      <c r="E9" s="33"/>
      <c r="F9" s="39" t="n">
        <v>24135636</v>
      </c>
      <c r="G9" s="40" t="n">
        <v>23861179</v>
      </c>
      <c r="H9" s="41" t="n">
        <v>30609604</v>
      </c>
      <c r="I9" s="42"/>
      <c r="J9" s="42"/>
      <c r="K9" s="38"/>
    </row>
    <row r="10" customFormat="false" ht="14.4" hidden="false" customHeight="false" outlineLevel="0" collapsed="false">
      <c r="B10" s="30" t="s">
        <v>24</v>
      </c>
      <c r="C10" s="31" t="s">
        <v>25</v>
      </c>
      <c r="D10" s="32"/>
      <c r="E10" s="33"/>
      <c r="F10" s="43" t="n">
        <v>119034100</v>
      </c>
      <c r="G10" s="44" t="n">
        <v>123515252</v>
      </c>
      <c r="H10" s="45" t="n">
        <v>121453070</v>
      </c>
      <c r="I10" s="42"/>
      <c r="J10" s="42"/>
      <c r="K10" s="46"/>
    </row>
    <row r="11" customFormat="false" ht="28.2" hidden="false" customHeight="false" outlineLevel="0" collapsed="false">
      <c r="B11" s="47" t="n">
        <v>5</v>
      </c>
      <c r="C11" s="48" t="s">
        <v>26</v>
      </c>
      <c r="D11" s="32"/>
      <c r="E11" s="33"/>
      <c r="F11" s="40" t="n">
        <v>9919508.33</v>
      </c>
      <c r="G11" s="40" t="n">
        <v>10292937.67</v>
      </c>
      <c r="H11" s="41" t="n">
        <v>10121089.17</v>
      </c>
      <c r="I11" s="42"/>
      <c r="J11" s="42"/>
      <c r="K11" s="46"/>
    </row>
    <row r="12" customFormat="false" ht="14.4" hidden="false" customHeight="false" outlineLevel="0" collapsed="false">
      <c r="B12" s="30" t="n">
        <v>3</v>
      </c>
      <c r="C12" s="49" t="s">
        <v>27</v>
      </c>
      <c r="D12" s="32"/>
      <c r="E12" s="33"/>
      <c r="F12" s="34" t="n">
        <v>123672299</v>
      </c>
      <c r="G12" s="35" t="n">
        <v>127086792</v>
      </c>
      <c r="H12" s="50" t="n">
        <v>131841492</v>
      </c>
      <c r="I12" s="51"/>
      <c r="J12" s="51"/>
      <c r="K12" s="46"/>
    </row>
    <row r="13" s="54" customFormat="true" ht="30" hidden="false" customHeight="true" outlineLevel="0" collapsed="false">
      <c r="A13" s="52"/>
      <c r="B13" s="47" t="n">
        <v>4</v>
      </c>
      <c r="C13" s="49" t="s">
        <v>28</v>
      </c>
      <c r="D13" s="32" t="s">
        <v>29</v>
      </c>
      <c r="E13" s="33"/>
      <c r="F13" s="39" t="n">
        <v>21858946</v>
      </c>
      <c r="G13" s="40" t="n">
        <v>22644951</v>
      </c>
      <c r="H13" s="45" t="n">
        <v>18157047</v>
      </c>
      <c r="I13" s="42"/>
      <c r="J13" s="42"/>
      <c r="K13" s="53"/>
    </row>
    <row r="14" s="54" customFormat="true" ht="30" hidden="false" customHeight="true" outlineLevel="0" collapsed="false">
      <c r="A14" s="52"/>
      <c r="B14" s="47" t="n">
        <v>5</v>
      </c>
      <c r="C14" s="49"/>
      <c r="D14" s="32" t="s">
        <v>30</v>
      </c>
      <c r="E14" s="33"/>
      <c r="F14" s="39" t="n">
        <v>21858946</v>
      </c>
      <c r="G14" s="40" t="n">
        <v>22644951</v>
      </c>
      <c r="H14" s="41" t="n">
        <v>18157047</v>
      </c>
      <c r="I14" s="42"/>
      <c r="J14" s="42"/>
      <c r="K14" s="53"/>
    </row>
    <row r="15" customFormat="false" ht="14.4" hidden="false" customHeight="false" outlineLevel="0" collapsed="false">
      <c r="A15" s="5" t="s">
        <v>31</v>
      </c>
      <c r="B15" s="30" t="n">
        <v>4</v>
      </c>
      <c r="C15" s="49" t="s">
        <v>32</v>
      </c>
      <c r="D15" s="32" t="s">
        <v>33</v>
      </c>
      <c r="E15" s="33"/>
      <c r="F15" s="39" t="n">
        <v>6895365</v>
      </c>
      <c r="G15" s="40" t="n">
        <v>7375050</v>
      </c>
      <c r="H15" s="41" t="n">
        <v>6800263</v>
      </c>
      <c r="I15" s="55"/>
      <c r="J15" s="55"/>
      <c r="K15" s="46"/>
    </row>
    <row r="16" customFormat="false" ht="43.2" hidden="false" customHeight="false" outlineLevel="0" collapsed="false">
      <c r="B16" s="56" t="n">
        <v>6</v>
      </c>
      <c r="C16" s="49" t="s">
        <v>34</v>
      </c>
      <c r="D16" s="57" t="s">
        <v>35</v>
      </c>
      <c r="E16" s="33" t="s">
        <v>36</v>
      </c>
      <c r="F16" s="39" t="n">
        <v>18000000</v>
      </c>
      <c r="G16" s="40" t="n">
        <v>16000000</v>
      </c>
      <c r="H16" s="50" t="n">
        <v>1800000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22</v>
      </c>
      <c r="L21" s="71" t="n">
        <f aca="false">ROUND(G8/G10,4)</f>
        <v>0.0431</v>
      </c>
      <c r="M21" s="71" t="n">
        <f aca="false">ROUND(H8/H10,4)</f>
        <v>0.0448</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2028</v>
      </c>
      <c r="L22" s="71" t="n">
        <f aca="false">ROUND(G9/G10,4)</f>
        <v>0.1932</v>
      </c>
      <c r="M22" s="78" t="n">
        <f aca="false">ROUND(H9/H10,4)</f>
        <v>0.252</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39</v>
      </c>
      <c r="L23" s="78" t="n">
        <f aca="false">ROUND((G12-G10)/G10,4)</f>
        <v>0.0289</v>
      </c>
      <c r="M23" s="78" t="n">
        <f aca="false">ROUND((H12-H10)/H10,4)</f>
        <v>0.0855</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3.1701</v>
      </c>
      <c r="L24" s="78" t="n">
        <f aca="false">ROUND(IF(G15=0,0,IF(AND(G15&lt;=0,G13&gt;=0),0,G13/G15)),4)</f>
        <v>3.0705</v>
      </c>
      <c r="M24" s="78" t="n">
        <f aca="false">ROUND(IF(H15=0,0,IF(AND(H15&lt;=0,H13&gt;=0),0,H13/H15)),4)</f>
        <v>2.6701</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2036</v>
      </c>
      <c r="L25" s="78" t="n">
        <f aca="false">ROUND((G14/(G11)),4)</f>
        <v>2.2</v>
      </c>
      <c r="M25" s="78" t="n">
        <f aca="false">ROUND((H14/(H11)),4)</f>
        <v>1.794</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10</v>
      </c>
      <c r="I26" s="80" t="str">
        <f aca="false">IF(I16="","",IF(AND(OR(H16=0,H16=""),I16&gt;0),10,IF(N26&gt;=0.1,10,IF(N26&gt;=0.0667,6.67,IF(N26&gt;=0.0333,3.33,0)))))</f>
        <v/>
      </c>
      <c r="J26" s="80" t="str">
        <f aca="false">IF((J16=""),"",IF(AND(OR(I16=0,I16=""),J16&gt;0),10,IF(O26&gt;=0.1,10,IF(O26&gt;=0.0667,6.67,IF(O26&gt;=0.0333,3.33,0)))))</f>
        <v/>
      </c>
      <c r="K26" s="71" t="n">
        <v>0</v>
      </c>
      <c r="L26" s="71" t="n">
        <v>-0.1111</v>
      </c>
      <c r="M26" s="71" t="n">
        <f aca="false">ROUND(IFERROR((H16-G16)/G16,0),4)</f>
        <v>0.125</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1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Huntington Union Free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22</v>
      </c>
      <c r="E6" s="128"/>
      <c r="F6" s="143"/>
      <c r="G6" s="126"/>
      <c r="I6" s="139" t="n">
        <f aca="false">I7-1</f>
        <v>2018</v>
      </c>
      <c r="J6" s="142" t="n">
        <f aca="false">'Projection Worksheet'!K22</f>
        <v>0.2028</v>
      </c>
      <c r="L6" s="128"/>
      <c r="M6" s="128"/>
      <c r="N6" s="128"/>
    </row>
    <row r="7" customFormat="false" ht="15.6" hidden="false" customHeight="false" outlineLevel="0" collapsed="false">
      <c r="A7" s="140"/>
      <c r="B7" s="128"/>
      <c r="C7" s="139" t="n">
        <f aca="false">C8-1</f>
        <v>2019</v>
      </c>
      <c r="D7" s="142" t="n">
        <f aca="false">'Projection Worksheet'!L21</f>
        <v>0.0431</v>
      </c>
      <c r="E7" s="128"/>
      <c r="F7" s="143"/>
      <c r="G7" s="128"/>
      <c r="H7" s="144"/>
      <c r="I7" s="139" t="n">
        <f aca="false">I8-1</f>
        <v>2019</v>
      </c>
      <c r="J7" s="142" t="n">
        <f aca="false">'Projection Worksheet'!L22</f>
        <v>0.1932</v>
      </c>
      <c r="L7" s="128"/>
      <c r="M7" s="128"/>
      <c r="N7" s="128"/>
    </row>
    <row r="8" customFormat="false" ht="15.6" hidden="false" customHeight="false" outlineLevel="0" collapsed="false">
      <c r="A8" s="140"/>
      <c r="B8" s="128"/>
      <c r="C8" s="139" t="n">
        <f aca="false">'Projection Worksheet'!H3</f>
        <v>2020</v>
      </c>
      <c r="D8" s="142" t="n">
        <f aca="false">'Projection Worksheet'!M21</f>
        <v>0.0448</v>
      </c>
      <c r="E8" s="128"/>
      <c r="F8" s="143"/>
      <c r="G8" s="128"/>
      <c r="H8" s="145"/>
      <c r="I8" s="139" t="n">
        <f aca="false">C8</f>
        <v>2020</v>
      </c>
      <c r="J8" s="142" t="n">
        <f aca="false">'Projection Worksheet'!M22</f>
        <v>0.252</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39</v>
      </c>
      <c r="H30" s="152"/>
    </row>
    <row r="31" customFormat="false" ht="15.6" hidden="false" customHeight="true" outlineLevel="0" collapsed="false">
      <c r="E31" s="126"/>
      <c r="F31" s="151" t="n">
        <f aca="false">F32-1</f>
        <v>2019</v>
      </c>
      <c r="G31" s="152" t="n">
        <f aca="false">'Projection Worksheet'!L23</f>
        <v>0.0289</v>
      </c>
      <c r="H31" s="152"/>
    </row>
    <row r="32" customFormat="false" ht="15.6" hidden="false" customHeight="false" outlineLevel="0" collapsed="false">
      <c r="E32" s="126"/>
      <c r="F32" s="151" t="n">
        <f aca="false">I8</f>
        <v>2020</v>
      </c>
      <c r="G32" s="152" t="n">
        <f aca="false">'Projection Worksheet'!M23</f>
        <v>0.0855</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3.1701</v>
      </c>
      <c r="E52" s="141"/>
      <c r="F52" s="126"/>
      <c r="I52" s="127" t="s">
        <v>74</v>
      </c>
      <c r="K52" s="128"/>
    </row>
    <row r="53" customFormat="false" ht="15.6" hidden="false" customHeight="false" outlineLevel="0" collapsed="false">
      <c r="B53" s="128"/>
      <c r="C53" s="151" t="n">
        <f aca="false">C54-1</f>
        <v>2019</v>
      </c>
      <c r="D53" s="154" t="n">
        <f aca="false">'Projection Worksheet'!L24</f>
        <v>3.0705</v>
      </c>
      <c r="E53" s="141"/>
      <c r="F53" s="126"/>
      <c r="I53" s="127" t="n">
        <f aca="false">I54-1</f>
        <v>2018</v>
      </c>
      <c r="J53" s="148" t="n">
        <f aca="false">'Projection Worksheet'!K25</f>
        <v>2.2036</v>
      </c>
      <c r="K53" s="128"/>
    </row>
    <row r="54" customFormat="false" ht="15.6" hidden="false" customHeight="false" outlineLevel="0" collapsed="false">
      <c r="B54" s="128"/>
      <c r="C54" s="151" t="n">
        <f aca="false">C8</f>
        <v>2020</v>
      </c>
      <c r="D54" s="154" t="n">
        <f aca="false">'Projection Worksheet'!M24</f>
        <v>2.6701</v>
      </c>
      <c r="E54" s="141"/>
      <c r="F54" s="126"/>
      <c r="I54" s="127" t="n">
        <f aca="false">I55-1</f>
        <v>2019</v>
      </c>
      <c r="J54" s="148" t="n">
        <f aca="false">'Projection Worksheet'!L25</f>
        <v>2.2</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794</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1111</v>
      </c>
      <c r="H76" s="155"/>
      <c r="I76" s="139"/>
      <c r="J76" s="126"/>
    </row>
    <row r="77" customFormat="false" ht="15.6" hidden="false" customHeight="false" outlineLevel="0" collapsed="false">
      <c r="F77" s="127" t="n">
        <f aca="false">I8</f>
        <v>2020</v>
      </c>
      <c r="G77" s="155" t="n">
        <f aca="false">'Projection Worksheet'!M26</f>
        <v>0.125</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706411003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Huntington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48</v>
      </c>
      <c r="E11" s="126"/>
      <c r="F11" s="126"/>
      <c r="I11" s="126"/>
      <c r="J11" s="128" t="str">
        <f aca="false">C11</f>
        <v>Huntington</v>
      </c>
      <c r="K11" s="148" t="n">
        <f aca="false">'Projection Worksheet'!M22</f>
        <v>0.252</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Long Island Schools</v>
      </c>
      <c r="P12" s="177"/>
      <c r="Q12" s="128"/>
    </row>
    <row r="13" customFormat="false" ht="14.4" hidden="false" customHeight="false" outlineLevel="0" collapsed="false">
      <c r="B13" s="128"/>
      <c r="C13" s="128" t="s">
        <v>104</v>
      </c>
      <c r="D13" s="148" t="n">
        <v>0.0669959349593496</v>
      </c>
      <c r="E13" s="126"/>
      <c r="F13" s="126"/>
      <c r="I13" s="126"/>
      <c r="J13" s="128" t="str">
        <f aca="false">C13</f>
        <v>Long Island Schools</v>
      </c>
      <c r="K13" s="148" t="n">
        <v>0.285581300813008</v>
      </c>
      <c r="O13" s="128" t="str">
        <f aca="false">J14</f>
        <v>Medium Downstate Schools</v>
      </c>
      <c r="P13" s="177"/>
      <c r="Q13" s="128"/>
    </row>
    <row r="14" customFormat="false" ht="14.4" hidden="false" customHeight="false" outlineLevel="0" collapsed="false">
      <c r="B14" s="128"/>
      <c r="C14" s="128" t="s">
        <v>105</v>
      </c>
      <c r="D14" s="183" t="n">
        <v>0.0565611111111111</v>
      </c>
      <c r="E14" s="126"/>
      <c r="F14" s="126"/>
      <c r="I14" s="126"/>
      <c r="J14" s="128" t="str">
        <f aca="false">C14</f>
        <v>Medium Downstate Schools</v>
      </c>
      <c r="K14" s="148" t="n">
        <v>0.23925277777777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Huntington</v>
      </c>
      <c r="I29" s="148" t="n">
        <f aca="false">'Projection Worksheet'!M23</f>
        <v>0.0855</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Long Island Schools</v>
      </c>
      <c r="I31" s="148" t="n">
        <v>0.051809756097561</v>
      </c>
      <c r="J31" s="143"/>
      <c r="K31" s="195" t="str">
        <f aca="false">C13</f>
        <v>Long Island Schools</v>
      </c>
      <c r="L31" s="195"/>
      <c r="M31" s="194" t="n">
        <v>123</v>
      </c>
      <c r="N31" s="144"/>
    </row>
    <row r="32" customFormat="false" ht="14.4" hidden="false" customHeight="false" outlineLevel="0" collapsed="false">
      <c r="E32" s="128"/>
      <c r="F32" s="128"/>
      <c r="H32" s="128" t="str">
        <f aca="false">C14</f>
        <v>Medium Downstate Schools</v>
      </c>
      <c r="I32" s="148" t="n">
        <v>0.0447472222222222</v>
      </c>
      <c r="J32" s="143"/>
      <c r="K32" s="195" t="str">
        <f aca="false">C14</f>
        <v>Medium Downstate Schools</v>
      </c>
      <c r="L32" s="195"/>
      <c r="M32" s="194" t="n">
        <v>1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Huntington</v>
      </c>
      <c r="D53" s="148" t="n">
        <f aca="false">'Projection Worksheet'!M24</f>
        <v>2.6701</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Long Island Schools</v>
      </c>
      <c r="D55" s="148" t="n">
        <v>1.82279430894309</v>
      </c>
      <c r="E55" s="128"/>
      <c r="F55" s="126"/>
      <c r="H55" s="126"/>
      <c r="I55" s="126"/>
      <c r="J55" s="128" t="str">
        <f aca="false">C11</f>
        <v>Huntington</v>
      </c>
      <c r="K55" s="148" t="n">
        <f aca="false">'Projection Worksheet'!M25</f>
        <v>1.794</v>
      </c>
      <c r="L55" s="126"/>
      <c r="M55" s="128"/>
      <c r="O55" s="196" t="str">
        <f aca="false">K31</f>
        <v>Long Island Schools</v>
      </c>
      <c r="P55" s="182"/>
    </row>
    <row r="56" customFormat="false" ht="14.4" hidden="false" customHeight="false" outlineLevel="0" collapsed="false">
      <c r="B56" s="128"/>
      <c r="C56" s="128" t="str">
        <f aca="false">C14</f>
        <v>Medium Downstate Schools</v>
      </c>
      <c r="D56" s="148" t="n">
        <v>1.79651388888889</v>
      </c>
      <c r="E56" s="128"/>
      <c r="F56" s="126"/>
      <c r="H56" s="126"/>
      <c r="I56" s="126"/>
      <c r="J56" s="128" t="str">
        <f aca="false">C12</f>
        <v>All Schools</v>
      </c>
      <c r="K56" s="148" t="n">
        <v>1.66918098802395</v>
      </c>
      <c r="L56" s="126"/>
      <c r="M56" s="128"/>
      <c r="O56" s="196" t="str">
        <f aca="false">K32</f>
        <v>Medium Downstate Schools</v>
      </c>
      <c r="P56" s="182"/>
    </row>
    <row r="57" customFormat="false" ht="14.4" hidden="false" customHeight="false" outlineLevel="0" collapsed="false">
      <c r="B57" s="126"/>
      <c r="C57" s="126"/>
      <c r="D57" s="126"/>
      <c r="E57" s="126"/>
      <c r="F57" s="126"/>
      <c r="H57" s="126"/>
      <c r="I57" s="126"/>
      <c r="J57" s="128" t="str">
        <f aca="false">C13</f>
        <v>Long Island Schools</v>
      </c>
      <c r="K57" s="148" t="n">
        <v>1.7804430894309</v>
      </c>
      <c r="L57" s="126"/>
      <c r="M57" s="128"/>
      <c r="O57" s="196"/>
      <c r="P57" s="196"/>
    </row>
    <row r="58" customFormat="false" ht="14.4" hidden="false" customHeight="false" outlineLevel="0" collapsed="false">
      <c r="B58" s="126"/>
      <c r="C58" s="126"/>
      <c r="D58" s="126"/>
      <c r="E58" s="126"/>
      <c r="F58" s="126"/>
      <c r="H58" s="126"/>
      <c r="I58" s="126"/>
      <c r="J58" s="128" t="str">
        <f aca="false">C14</f>
        <v>Medium Downstate Schools</v>
      </c>
      <c r="K58" s="148" t="n">
        <v>1.56339722222222</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Huntington</v>
      </c>
      <c r="J78" s="207" t="n">
        <f aca="false">'Projection Worksheet'!H30</f>
        <v>1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Long Island Schools</v>
      </c>
      <c r="J80" s="207" t="n">
        <v>6.49268292682927</v>
      </c>
      <c r="K80" s="126"/>
      <c r="L80" s="209"/>
      <c r="M80" s="205"/>
      <c r="N80" s="205"/>
      <c r="O80" s="210"/>
    </row>
    <row r="81" customFormat="false" ht="14.4" hidden="false" customHeight="false" outlineLevel="0" collapsed="false">
      <c r="E81" s="126"/>
      <c r="F81" s="126"/>
      <c r="I81" s="128" t="str">
        <f aca="false">C14</f>
        <v>Medium Downstate Schools</v>
      </c>
      <c r="J81" s="207" t="n">
        <v>4.7990740740740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Huntington Union Free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4706411003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Suffolk</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7</v>
      </c>
      <c r="E7" s="235" t="n">
        <v>0.58</v>
      </c>
      <c r="F7" s="2"/>
      <c r="G7" s="236" t="n">
        <v>8.33</v>
      </c>
      <c r="H7" s="237" t="n">
        <v>8.33</v>
      </c>
    </row>
    <row r="8" customFormat="false" ht="14.4" hidden="false" customHeight="false" outlineLevel="0" collapsed="false">
      <c r="B8" s="238" t="n">
        <v>2</v>
      </c>
      <c r="C8" s="239" t="s">
        <v>123</v>
      </c>
      <c r="D8" s="240" t="n">
        <v>22</v>
      </c>
      <c r="E8" s="241" t="n">
        <v>22</v>
      </c>
      <c r="F8" s="2"/>
      <c r="G8" s="242" t="n">
        <v>5</v>
      </c>
      <c r="H8" s="243" t="n">
        <v>5</v>
      </c>
    </row>
    <row r="9" customFormat="false" ht="14.4" hidden="false" customHeight="false" outlineLevel="0" collapsed="false">
      <c r="B9" s="244" t="n">
        <v>3</v>
      </c>
      <c r="C9" s="239" t="s">
        <v>124</v>
      </c>
      <c r="D9" s="245" t="n">
        <v>0.1</v>
      </c>
      <c r="E9" s="246" t="n">
        <v>0.13</v>
      </c>
      <c r="F9" s="2"/>
      <c r="G9" s="242" t="n">
        <v>5</v>
      </c>
      <c r="H9" s="243" t="n">
        <v>5</v>
      </c>
    </row>
    <row r="10" customFormat="false" ht="14.4" hidden="false" customHeight="false" outlineLevel="0" collapsed="false">
      <c r="B10" s="244" t="n">
        <v>4</v>
      </c>
      <c r="C10" s="239" t="s">
        <v>125</v>
      </c>
      <c r="D10" s="247" t="n">
        <v>0.0184</v>
      </c>
      <c r="E10" s="248" t="n">
        <v>0.0277</v>
      </c>
      <c r="F10" s="2"/>
      <c r="G10" s="242" t="n">
        <v>0</v>
      </c>
      <c r="H10" s="243" t="n">
        <v>0</v>
      </c>
    </row>
    <row r="11" customFormat="false" ht="14.4" hidden="false" customHeight="false" outlineLevel="0" collapsed="false">
      <c r="A11" s="54"/>
      <c r="B11" s="244" t="n">
        <v>5</v>
      </c>
      <c r="C11" s="239" t="s">
        <v>126</v>
      </c>
      <c r="D11" s="247" t="n">
        <v>0.8042</v>
      </c>
      <c r="E11" s="249" t="n">
        <v>0.7475</v>
      </c>
      <c r="F11" s="2"/>
      <c r="G11" s="242" t="n">
        <v>0</v>
      </c>
      <c r="H11" s="243" t="n">
        <v>0</v>
      </c>
    </row>
    <row r="12" customFormat="false" ht="15" hidden="false" customHeight="false" outlineLevel="0" collapsed="false">
      <c r="A12" s="54"/>
      <c r="B12" s="250" t="n">
        <v>6</v>
      </c>
      <c r="C12" s="251" t="s">
        <v>127</v>
      </c>
      <c r="D12" s="252" t="n">
        <v>0.21</v>
      </c>
      <c r="E12" s="253" t="n">
        <v>0.21</v>
      </c>
      <c r="F12" s="2"/>
      <c r="G12" s="254" t="n">
        <v>15</v>
      </c>
      <c r="H12" s="250" t="n">
        <v>1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33.3</v>
      </c>
      <c r="H14" s="260" t="n">
        <f aca="false">ROUND(SUM(H7:H12),1)</f>
        <v>33.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Susceptible Environmental Stress</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706411003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Huntington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8</v>
      </c>
      <c r="E11" s="278"/>
      <c r="F11" s="166"/>
      <c r="G11" s="132"/>
      <c r="I11" s="132"/>
      <c r="J11" s="130" t="str">
        <f aca="false">C11</f>
        <v>Huntington</v>
      </c>
      <c r="K11" s="285" t="n">
        <f aca="false">'Environmental Summary'!E8</f>
        <v>22</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09674796747967</v>
      </c>
      <c r="E13" s="278"/>
      <c r="F13" s="166"/>
      <c r="G13" s="132"/>
      <c r="I13" s="132"/>
      <c r="J13" s="130" t="str">
        <f aca="false">C13</f>
        <v>Long Island Schools</v>
      </c>
      <c r="K13" s="286" t="n">
        <v>20.781512605042</v>
      </c>
      <c r="L13" s="5"/>
      <c r="M13" s="278"/>
      <c r="N13" s="130"/>
      <c r="O13" s="128"/>
      <c r="P13" s="177"/>
      <c r="Q13" s="128"/>
    </row>
    <row r="14" customFormat="false" ht="14.4" hidden="false" customHeight="false" outlineLevel="0" collapsed="false">
      <c r="B14" s="278"/>
      <c r="C14" s="15" t="s">
        <v>105</v>
      </c>
      <c r="D14" s="287" t="n">
        <v>0.333796296296296</v>
      </c>
      <c r="E14" s="278"/>
      <c r="F14" s="166"/>
      <c r="G14" s="132"/>
      <c r="I14" s="132"/>
      <c r="J14" s="130" t="str">
        <f aca="false">C14</f>
        <v>Medium Downstate Schools</v>
      </c>
      <c r="K14" s="286" t="n">
        <v>21.6132075471698</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123</v>
      </c>
      <c r="F21" s="292" t="n">
        <v>108</v>
      </c>
      <c r="G21" s="290"/>
      <c r="H21" s="293"/>
      <c r="I21" s="290"/>
      <c r="J21" s="291" t="s">
        <v>139</v>
      </c>
      <c r="K21" s="294" t="n">
        <v>663</v>
      </c>
      <c r="L21" s="294" t="n">
        <v>119</v>
      </c>
      <c r="M21" s="294" t="n">
        <v>106</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Huntington</v>
      </c>
      <c r="E32" s="281" t="n">
        <f aca="false">'Environmental Summary'!E9</f>
        <v>0.13</v>
      </c>
      <c r="F32" s="300"/>
      <c r="G32" s="300"/>
      <c r="H32" s="196"/>
      <c r="I32" s="299"/>
      <c r="J32" s="15" t="str">
        <f aca="false">C11</f>
        <v>Huntington</v>
      </c>
      <c r="K32" s="284" t="n">
        <f aca="false">'Environmental Summary'!E10</f>
        <v>0.0277</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Long Island Schools</v>
      </c>
      <c r="E34" s="281" t="n">
        <v>0.0998373983739838</v>
      </c>
      <c r="F34" s="300"/>
      <c r="G34" s="300"/>
      <c r="H34" s="144"/>
      <c r="I34" s="300"/>
      <c r="J34" s="15" t="str">
        <f aca="false">C13</f>
        <v>Long Island Schools</v>
      </c>
      <c r="K34" s="281" t="n">
        <v>0.0356208333333333</v>
      </c>
      <c r="L34" s="309"/>
      <c r="M34" s="300"/>
      <c r="N34" s="300"/>
    </row>
    <row r="35" customFormat="false" ht="14.4" hidden="false" customHeight="false" outlineLevel="0" collapsed="false">
      <c r="B35" s="3"/>
      <c r="C35" s="298"/>
      <c r="D35" s="298" t="str">
        <f aca="false">C14</f>
        <v>Medium Downstate Schools</v>
      </c>
      <c r="E35" s="281" t="n">
        <v>0.0918518518518519</v>
      </c>
      <c r="F35" s="300"/>
      <c r="G35" s="300"/>
      <c r="H35" s="144"/>
      <c r="I35" s="300"/>
      <c r="J35" s="15" t="str">
        <f aca="false">C14</f>
        <v>Medium Downstate Schools</v>
      </c>
      <c r="K35" s="281" t="n">
        <v>0.032422641509434</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123</v>
      </c>
      <c r="F42" s="292" t="n">
        <v>108</v>
      </c>
      <c r="G42" s="295"/>
      <c r="I42" s="290"/>
      <c r="J42" s="291" t="s">
        <v>139</v>
      </c>
      <c r="K42" s="294" t="n">
        <v>665</v>
      </c>
      <c r="L42" s="294" t="n">
        <v>120</v>
      </c>
      <c r="M42" s="294" t="n">
        <v>106</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Huntington</v>
      </c>
      <c r="K54" s="281" t="n">
        <f aca="false">'Environmental Summary'!E12</f>
        <v>0.21</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Huntington</v>
      </c>
      <c r="E56" s="284" t="n">
        <f aca="false">'Environmental Summary'!E11</f>
        <v>0.7475</v>
      </c>
      <c r="F56" s="130"/>
      <c r="G56" s="130"/>
      <c r="I56" s="15"/>
      <c r="J56" s="298" t="str">
        <f aca="false">C13</f>
        <v>Long Island Schools</v>
      </c>
      <c r="K56" s="281" t="n">
        <v>0.0819512195121951</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Downstate Schools</v>
      </c>
      <c r="K57" s="281" t="n">
        <v>0.0712037037037036</v>
      </c>
      <c r="L57" s="298"/>
      <c r="M57" s="132"/>
      <c r="N57" s="130"/>
      <c r="O57" s="196"/>
      <c r="P57" s="196"/>
    </row>
    <row r="58" customFormat="false" ht="14.4" hidden="false" customHeight="false" outlineLevel="0" collapsed="false">
      <c r="B58" s="130"/>
      <c r="C58" s="130"/>
      <c r="D58" s="15" t="str">
        <f aca="false">C13</f>
        <v>Long Island Schools</v>
      </c>
      <c r="E58" s="281" t="n">
        <v>0.69509593495935</v>
      </c>
      <c r="F58" s="130"/>
      <c r="G58" s="130"/>
      <c r="I58" s="15"/>
      <c r="J58" s="15"/>
      <c r="K58" s="15"/>
      <c r="L58" s="15"/>
      <c r="M58" s="132"/>
      <c r="N58" s="130"/>
    </row>
    <row r="59" customFormat="false" ht="14.4" hidden="false" customHeight="false" outlineLevel="0" collapsed="false">
      <c r="B59" s="130"/>
      <c r="C59" s="130"/>
      <c r="D59" s="15" t="str">
        <f aca="false">C14</f>
        <v>Medium Downstate Schools</v>
      </c>
      <c r="E59" s="281" t="n">
        <v>0.6849648148148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123</v>
      </c>
      <c r="F65" s="292" t="n">
        <v>108</v>
      </c>
      <c r="G65" s="317"/>
      <c r="H65" s="293"/>
      <c r="I65" s="290"/>
      <c r="J65" s="291" t="s">
        <v>139</v>
      </c>
      <c r="K65" s="294" t="n">
        <v>668</v>
      </c>
      <c r="L65" s="294" t="n">
        <v>123</v>
      </c>
      <c r="M65" s="294" t="n">
        <v>1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Huntington</v>
      </c>
      <c r="F74" s="319" t="n">
        <f aca="false">'Environmental Summary'!H14</f>
        <v>33.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Long Island Schools</v>
      </c>
      <c r="F76" s="319" t="n">
        <v>21.1853658536585</v>
      </c>
      <c r="G76" s="130"/>
      <c r="H76" s="130"/>
      <c r="I76" s="130"/>
      <c r="J76" s="132"/>
      <c r="K76" s="126"/>
      <c r="L76" s="209"/>
      <c r="M76" s="205"/>
      <c r="N76" s="205"/>
      <c r="O76" s="210"/>
    </row>
    <row r="77" customFormat="false" ht="14.4" hidden="false" customHeight="false" outlineLevel="0" collapsed="false">
      <c r="D77" s="126"/>
      <c r="E77" s="15" t="str">
        <f aca="false">C14</f>
        <v>Medium Downstate Schools</v>
      </c>
      <c r="F77" s="320" t="n">
        <v>20.092592592592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123</v>
      </c>
      <c r="I89" s="294"/>
      <c r="J89" s="327" t="n">
        <v>1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