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Dalton-Nunda Central School District</t>
  </si>
  <si>
    <t xml:space="preserve">Fiscal Year End:</t>
  </si>
  <si>
    <t xml:space="preserve">MuniCode:</t>
  </si>
  <si>
    <t xml:space="preserve">240760400100</t>
  </si>
  <si>
    <t xml:space="preserve">Year Last Filed:</t>
  </si>
  <si>
    <t xml:space="preserve">County:</t>
  </si>
  <si>
    <t xml:space="preserve">Livingston</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Dalton- Nunda</t>
  </si>
  <si>
    <t xml:space="preserve">All Schools</t>
  </si>
  <si>
    <t xml:space="preserve">Finger Lakes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89651861"/>
        <c:axId val="82296955"/>
      </c:lineChart>
      <c:catAx>
        <c:axId val="8965186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2296955"/>
        <c:crossesAt val="0"/>
        <c:auto val="1"/>
        <c:lblAlgn val="ctr"/>
        <c:lblOffset val="100"/>
        <c:noMultiLvlLbl val="0"/>
      </c:catAx>
      <c:valAx>
        <c:axId val="8229695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965186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217391304347826"/>
          <c:y val="0.156503023470329"/>
          <c:w val="0.952501488981537"/>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Dalton- Nunda</c:v>
                </c:pt>
                <c:pt idx="1">
                  <c:v>All Schools</c:v>
                </c:pt>
                <c:pt idx="2">
                  <c:v>Finger Lakes Schools</c:v>
                </c:pt>
                <c:pt idx="3">
                  <c:v>Small Upstate Schools</c:v>
                </c:pt>
              </c:strCache>
            </c:strRef>
          </c:cat>
          <c:val>
            <c:numRef>
              <c:f>'Financial Comparison'!$K$11:$K$14</c:f>
              <c:numCache>
                <c:formatCode>General</c:formatCode>
                <c:ptCount val="4"/>
                <c:pt idx="0">
                  <c:v>0.9039</c:v>
                </c:pt>
                <c:pt idx="1">
                  <c:v>0.313426347305389</c:v>
                </c:pt>
                <c:pt idx="2">
                  <c:v>0.405202898550725</c:v>
                </c:pt>
                <c:pt idx="3">
                  <c:v>0.372308653846154</c:v>
                </c:pt>
              </c:numCache>
            </c:numRef>
          </c:val>
        </c:ser>
        <c:gapWidth val="100"/>
        <c:overlap val="-27"/>
        <c:axId val="40992286"/>
        <c:axId val="4947098"/>
      </c:barChart>
      <c:catAx>
        <c:axId val="4099228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4947098"/>
        <c:crossesAt val="0"/>
        <c:auto val="1"/>
        <c:lblAlgn val="ctr"/>
        <c:lblOffset val="100"/>
        <c:noMultiLvlLbl val="0"/>
      </c:catAx>
      <c:valAx>
        <c:axId val="49470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099228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440.12%</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Dalton- Nunda</c:v>
                </c:pt>
                <c:pt idx="1">
                  <c:v>All Schools</c:v>
                </c:pt>
                <c:pt idx="2">
                  <c:v>Finger Lakes Schools</c:v>
                </c:pt>
                <c:pt idx="3">
                  <c:v>Small Upstate Schools</c:v>
                </c:pt>
              </c:strCache>
            </c:strRef>
          </c:cat>
          <c:val>
            <c:numRef>
              <c:f>'Financial Comparison'!$D$53:$D$56</c:f>
              <c:numCache>
                <c:formatCode>General</c:formatCode>
                <c:ptCount val="4"/>
                <c:pt idx="0">
                  <c:v>4.4012</c:v>
                </c:pt>
                <c:pt idx="1">
                  <c:v>2.38445703592814</c:v>
                </c:pt>
                <c:pt idx="2">
                  <c:v>1.74183043478261</c:v>
                </c:pt>
                <c:pt idx="3">
                  <c:v>3.08407740384616</c:v>
                </c:pt>
              </c:numCache>
            </c:numRef>
          </c:val>
        </c:ser>
        <c:gapWidth val="100"/>
        <c:overlap val="-27"/>
        <c:axId val="69943412"/>
        <c:axId val="71619903"/>
      </c:barChart>
      <c:catAx>
        <c:axId val="699434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71619903"/>
        <c:crossesAt val="0"/>
        <c:auto val="1"/>
        <c:lblAlgn val="ctr"/>
        <c:lblOffset val="100"/>
        <c:noMultiLvlLbl val="0"/>
      </c:catAx>
      <c:valAx>
        <c:axId val="7161990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9943412"/>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38.61%</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Dalton- Nunda</c:v>
                </c:pt>
                <c:pt idx="1">
                  <c:v>All Schools</c:v>
                </c:pt>
                <c:pt idx="2">
                  <c:v>Finger Lakes Schools</c:v>
                </c:pt>
                <c:pt idx="3">
                  <c:v>Small Upstate Schools</c:v>
                </c:pt>
              </c:strCache>
            </c:strRef>
          </c:cat>
          <c:val>
            <c:numRef>
              <c:f>'Financial Comparison'!$K$55:$K$58</c:f>
              <c:numCache>
                <c:formatCode>General</c:formatCode>
                <c:ptCount val="4"/>
                <c:pt idx="0">
                  <c:v>3.3861</c:v>
                </c:pt>
                <c:pt idx="1">
                  <c:v>1.66918098802395</c:v>
                </c:pt>
                <c:pt idx="2">
                  <c:v>1.20722463768116</c:v>
                </c:pt>
                <c:pt idx="3">
                  <c:v>1.85461009615385</c:v>
                </c:pt>
              </c:numCache>
            </c:numRef>
          </c:val>
        </c:ser>
        <c:gapWidth val="100"/>
        <c:overlap val="-27"/>
        <c:axId val="41176587"/>
        <c:axId val="98314893"/>
      </c:barChart>
      <c:catAx>
        <c:axId val="411765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98314893"/>
        <c:crossesAt val="0"/>
        <c:auto val="1"/>
        <c:lblAlgn val="ctr"/>
        <c:lblOffset val="100"/>
        <c:noMultiLvlLbl val="0"/>
      </c:catAx>
      <c:valAx>
        <c:axId val="9831489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117658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84</c:f>
              <c:numCache>
                <c:formatCode>General</c:formatCode>
                <c:ptCount val="1"/>
                <c:pt idx="0">
                  <c:v>40</c:v>
                </c:pt>
              </c:numCache>
            </c:numRef>
          </c:val>
        </c:ser>
        <c:gapWidth val="0"/>
        <c:overlap val="100"/>
        <c:axId val="72455344"/>
        <c:axId val="24922396"/>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alton- Nunda</c:v>
                </c:pt>
                <c:pt idx="1">
                  <c:v>All Schools</c:v>
                </c:pt>
                <c:pt idx="2">
                  <c:v>Finger Lakes Schools</c:v>
                </c:pt>
                <c:pt idx="3">
                  <c:v>Small Upstate Schools</c:v>
                </c:pt>
              </c:strCache>
            </c:strRef>
          </c:cat>
          <c:val>
            <c:numRef>
              <c:f>'Environmental Comparison'!$F$74:$F$77</c:f>
              <c:numCache>
                <c:formatCode>General</c:formatCode>
                <c:ptCount val="4"/>
                <c:pt idx="0">
                  <c:v>0</c:v>
                </c:pt>
                <c:pt idx="1">
                  <c:v>15.8723053892216</c:v>
                </c:pt>
                <c:pt idx="2">
                  <c:v>11.8536231884058</c:v>
                </c:pt>
                <c:pt idx="3">
                  <c:v>14.0048076923077</c:v>
                </c:pt>
              </c:numCache>
            </c:numRef>
          </c:val>
        </c:ser>
        <c:gapWidth val="150"/>
        <c:overlap val="100"/>
        <c:axId val="22884586"/>
        <c:axId val="48356031"/>
      </c:barChart>
      <c:catAx>
        <c:axId val="7245534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4922396"/>
        <c:crosses val="max"/>
        <c:auto val="1"/>
        <c:lblAlgn val="ctr"/>
        <c:lblOffset val="100"/>
        <c:noMultiLvlLbl val="0"/>
      </c:catAx>
      <c:valAx>
        <c:axId val="24922396"/>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2455344"/>
        <c:crossesAt val="1"/>
        <c:crossBetween val="midCat"/>
      </c:valAx>
      <c:catAx>
        <c:axId val="2288458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8356031"/>
        <c:crossesAt val="0"/>
        <c:auto val="1"/>
        <c:lblAlgn val="ctr"/>
        <c:lblOffset val="100"/>
        <c:noMultiLvlLbl val="0"/>
      </c:catAx>
      <c:valAx>
        <c:axId val="48356031"/>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2884586"/>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Dalton- Nunda</c:v>
                </c:pt>
                <c:pt idx="1">
                  <c:v>All Schools</c:v>
                </c:pt>
                <c:pt idx="2">
                  <c:v>Finger Lakes Schools</c:v>
                </c:pt>
                <c:pt idx="3">
                  <c:v>Small Upstate Schools</c:v>
                </c:pt>
              </c:strCache>
            </c:strRef>
          </c:cat>
          <c:val>
            <c:numRef>
              <c:f>'Environmental Comparison'!$D$11:$D$14</c:f>
              <c:numCache>
                <c:formatCode>General</c:formatCode>
                <c:ptCount val="4"/>
                <c:pt idx="0">
                  <c:v>0.5</c:v>
                </c:pt>
                <c:pt idx="1">
                  <c:v>0.435763473053892</c:v>
                </c:pt>
                <c:pt idx="2">
                  <c:v>0.46304347826087</c:v>
                </c:pt>
                <c:pt idx="3">
                  <c:v>0.519038461538462</c:v>
                </c:pt>
              </c:numCache>
            </c:numRef>
          </c:val>
        </c:ser>
        <c:gapWidth val="150"/>
        <c:overlap val="-27"/>
        <c:axId val="82195668"/>
        <c:axId val="97946141"/>
      </c:barChart>
      <c:catAx>
        <c:axId val="821956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7946141"/>
        <c:crossesAt val="0"/>
        <c:auto val="1"/>
        <c:lblAlgn val="ctr"/>
        <c:lblOffset val="100"/>
        <c:noMultiLvlLbl val="0"/>
      </c:catAx>
      <c:valAx>
        <c:axId val="9794614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219566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Dalton- Nunda</c:v>
                </c:pt>
                <c:pt idx="1">
                  <c:v>All Schools</c:v>
                </c:pt>
                <c:pt idx="2">
                  <c:v>Finger Lakes Schools</c:v>
                </c:pt>
                <c:pt idx="3">
                  <c:v>Small Upstate Schools</c:v>
                </c:pt>
              </c:strCache>
            </c:strRef>
          </c:cat>
          <c:val>
            <c:numRef>
              <c:f>'Environmental Comparison'!$K$11:$K$14</c:f>
              <c:numCache>
                <c:formatCode>General</c:formatCode>
                <c:ptCount val="4"/>
                <c:pt idx="0">
                  <c:v>15</c:v>
                </c:pt>
                <c:pt idx="1">
                  <c:v>19.1372549019608</c:v>
                </c:pt>
                <c:pt idx="2">
                  <c:v>18.6521739130435</c:v>
                </c:pt>
                <c:pt idx="3">
                  <c:v>16.6105769230769</c:v>
                </c:pt>
              </c:numCache>
            </c:numRef>
          </c:val>
        </c:ser>
        <c:gapWidth val="150"/>
        <c:overlap val="-27"/>
        <c:axId val="89557963"/>
        <c:axId val="96403574"/>
      </c:barChart>
      <c:catAx>
        <c:axId val="895579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6403574"/>
        <c:crossesAt val="0"/>
        <c:auto val="1"/>
        <c:lblAlgn val="ctr"/>
        <c:lblOffset val="100"/>
        <c:noMultiLvlLbl val="0"/>
      </c:catAx>
      <c:valAx>
        <c:axId val="964035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955796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Dalton- Nunda</c:v>
                </c:pt>
                <c:pt idx="1">
                  <c:v>All Schools</c:v>
                </c:pt>
                <c:pt idx="2">
                  <c:v>Finger Lakes Schools</c:v>
                </c:pt>
                <c:pt idx="3">
                  <c:v>Small Upstate Schools</c:v>
                </c:pt>
              </c:strCache>
            </c:strRef>
          </c:cat>
          <c:val>
            <c:numRef>
              <c:f>'Environmental Comparison'!$E$32:$E$35</c:f>
              <c:numCache>
                <c:formatCode>General</c:formatCode>
                <c:ptCount val="4"/>
                <c:pt idx="0">
                  <c:v>0.08</c:v>
                </c:pt>
                <c:pt idx="1">
                  <c:v>0.10565868263473</c:v>
                </c:pt>
                <c:pt idx="2">
                  <c:v>0.106231884057971</c:v>
                </c:pt>
                <c:pt idx="3">
                  <c:v>0.118413461538461</c:v>
                </c:pt>
              </c:numCache>
            </c:numRef>
          </c:val>
        </c:ser>
        <c:gapWidth val="150"/>
        <c:overlap val="-27"/>
        <c:axId val="42695374"/>
        <c:axId val="47503713"/>
      </c:barChart>
      <c:catAx>
        <c:axId val="4269537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7503713"/>
        <c:crossesAt val="0"/>
        <c:auto val="1"/>
        <c:lblAlgn val="ctr"/>
        <c:lblOffset val="100"/>
        <c:noMultiLvlLbl val="0"/>
      </c:catAx>
      <c:valAx>
        <c:axId val="4750371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269537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Dalton- Nunda</c:v>
                </c:pt>
                <c:pt idx="1">
                  <c:v>All Schools</c:v>
                </c:pt>
                <c:pt idx="2">
                  <c:v>Finger Lakes Schools</c:v>
                </c:pt>
                <c:pt idx="3">
                  <c:v>Small Upstate Schools</c:v>
                </c:pt>
              </c:strCache>
            </c:strRef>
          </c:cat>
          <c:val>
            <c:numRef>
              <c:f>'Environmental Comparison'!$K$32:$K$35</c:f>
              <c:numCache>
                <c:formatCode>General</c:formatCode>
                <c:ptCount val="4"/>
                <c:pt idx="0">
                  <c:v>0.0168</c:v>
                </c:pt>
                <c:pt idx="1">
                  <c:v>0.0244631578947368</c:v>
                </c:pt>
                <c:pt idx="2">
                  <c:v>0.0241217391304348</c:v>
                </c:pt>
                <c:pt idx="3">
                  <c:v>0.0191644230769231</c:v>
                </c:pt>
              </c:numCache>
            </c:numRef>
          </c:val>
        </c:ser>
        <c:gapWidth val="150"/>
        <c:overlap val="-27"/>
        <c:axId val="29889934"/>
        <c:axId val="93431137"/>
      </c:barChart>
      <c:catAx>
        <c:axId val="2988993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3431137"/>
        <c:crossesAt val="0"/>
        <c:auto val="1"/>
        <c:lblAlgn val="ctr"/>
        <c:lblOffset val="100"/>
        <c:noMultiLvlLbl val="0"/>
      </c:catAx>
      <c:valAx>
        <c:axId val="934311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988993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Dalton- Nunda</c:v>
                </c:pt>
                <c:pt idx="1">
                  <c:v>All Schools</c:v>
                </c:pt>
                <c:pt idx="2">
                  <c:v>Finger Lakes Schools</c:v>
                </c:pt>
                <c:pt idx="3">
                  <c:v>Small Upstate Schools</c:v>
                </c:pt>
              </c:strCache>
            </c:strRef>
          </c:cat>
          <c:val>
            <c:numRef>
              <c:f>'Environmental Comparison'!$E$56:$E$59</c:f>
              <c:numCache>
                <c:formatCode>General</c:formatCode>
                <c:ptCount val="4"/>
                <c:pt idx="0">
                  <c:v>0.7379</c:v>
                </c:pt>
                <c:pt idx="1">
                  <c:v>0.710033532934132</c:v>
                </c:pt>
                <c:pt idx="2">
                  <c:v>0.719594202898551</c:v>
                </c:pt>
                <c:pt idx="3">
                  <c:v>0.730090865384615</c:v>
                </c:pt>
              </c:numCache>
            </c:numRef>
          </c:val>
        </c:ser>
        <c:gapWidth val="150"/>
        <c:overlap val="-27"/>
        <c:axId val="58278193"/>
        <c:axId val="8423334"/>
      </c:barChart>
      <c:catAx>
        <c:axId val="5827819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423334"/>
        <c:crossesAt val="0"/>
        <c:auto val="1"/>
        <c:lblAlgn val="ctr"/>
        <c:lblOffset val="100"/>
        <c:noMultiLvlLbl val="0"/>
      </c:catAx>
      <c:valAx>
        <c:axId val="842333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827819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Dalton- Nunda</c:v>
                </c:pt>
                <c:pt idx="1">
                  <c:v>All Schools</c:v>
                </c:pt>
                <c:pt idx="2">
                  <c:v>Finger Lakes Schools</c:v>
                </c:pt>
                <c:pt idx="3">
                  <c:v>Small Upstate Schools</c:v>
                </c:pt>
              </c:strCache>
            </c:strRef>
          </c:cat>
          <c:val>
            <c:numRef>
              <c:f>'Environmental Comparison'!$K$54:$K$57</c:f>
              <c:numCache>
                <c:formatCode>General</c:formatCode>
                <c:ptCount val="4"/>
                <c:pt idx="0">
                  <c:v>0.01</c:v>
                </c:pt>
                <c:pt idx="1">
                  <c:v>0.0319011976047905</c:v>
                </c:pt>
                <c:pt idx="2">
                  <c:v>0.0181159420289855</c:v>
                </c:pt>
                <c:pt idx="3">
                  <c:v>0.00668269230769231</c:v>
                </c:pt>
              </c:numCache>
            </c:numRef>
          </c:val>
        </c:ser>
        <c:gapWidth val="150"/>
        <c:overlap val="-27"/>
        <c:axId val="68619852"/>
        <c:axId val="56233889"/>
      </c:barChart>
      <c:catAx>
        <c:axId val="686198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6233889"/>
        <c:crossesAt val="0"/>
        <c:auto val="1"/>
        <c:lblAlgn val="ctr"/>
        <c:lblOffset val="100"/>
        <c:noMultiLvlLbl val="0"/>
      </c:catAx>
      <c:valAx>
        <c:axId val="56233889"/>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6861985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1871</c:v>
                </c:pt>
                <c:pt idx="1">
                  <c:v>0.1756</c:v>
                </c:pt>
                <c:pt idx="2">
                  <c:v>0.2143</c:v>
                </c:pt>
              </c:numCache>
            </c:numRef>
          </c:val>
          <c:smooth val="0"/>
        </c:ser>
        <c:hiLowLines>
          <c:spPr>
            <a:ln w="0">
              <a:noFill/>
            </a:ln>
          </c:spPr>
        </c:hiLowLines>
        <c:marker val="1"/>
        <c:axId val="18944607"/>
        <c:axId val="30595790"/>
      </c:lineChart>
      <c:catAx>
        <c:axId val="1894460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30595790"/>
        <c:crossesAt val="0"/>
        <c:auto val="1"/>
        <c:lblAlgn val="ctr"/>
        <c:lblOffset val="100"/>
        <c:noMultiLvlLbl val="0"/>
      </c:catAx>
      <c:valAx>
        <c:axId val="3059579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446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32</c:v>
                </c:pt>
                <c:pt idx="1">
                  <c:v>0.0467</c:v>
                </c:pt>
                <c:pt idx="2">
                  <c:v>0.2775</c:v>
                </c:pt>
              </c:numCache>
            </c:numRef>
          </c:val>
          <c:smooth val="0"/>
        </c:ser>
        <c:hiLowLines>
          <c:spPr>
            <a:ln w="0">
              <a:noFill/>
            </a:ln>
          </c:spPr>
        </c:hiLowLines>
        <c:marker val="1"/>
        <c:axId val="58164732"/>
        <c:axId val="60226144"/>
      </c:lineChart>
      <c:catAx>
        <c:axId val="5816473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0226144"/>
        <c:crossesAt val="0"/>
        <c:auto val="1"/>
        <c:lblAlgn val="ctr"/>
        <c:lblOffset val="100"/>
        <c:noMultiLvlLbl val="0"/>
      </c:catAx>
      <c:valAx>
        <c:axId val="602261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816473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122115672759964"/>
          <c:y val="0.145029821073559"/>
          <c:w val="0.92830386574767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5861</c:v>
                </c:pt>
                <c:pt idx="1">
                  <c:v>0.6775</c:v>
                </c:pt>
                <c:pt idx="2">
                  <c:v>0.9039</c:v>
                </c:pt>
              </c:numCache>
            </c:numRef>
          </c:val>
          <c:smooth val="0"/>
        </c:ser>
        <c:hiLowLines>
          <c:spPr>
            <a:ln w="0">
              <a:noFill/>
            </a:ln>
          </c:spPr>
        </c:hiLowLines>
        <c:marker val="1"/>
        <c:axId val="69439407"/>
        <c:axId val="3528637"/>
      </c:lineChart>
      <c:catAx>
        <c:axId val="6943940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528637"/>
        <c:crossesAt val="0"/>
        <c:auto val="1"/>
        <c:lblAlgn val="ctr"/>
        <c:lblOffset val="100"/>
        <c:noMultiLvlLbl val="0"/>
      </c:catAx>
      <c:valAx>
        <c:axId val="35286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943940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5964</c:v>
                </c:pt>
                <c:pt idx="1">
                  <c:v>0.9084</c:v>
                </c:pt>
                <c:pt idx="2">
                  <c:v>4.4012</c:v>
                </c:pt>
                <c:pt idx="3">
                  <c:v>0</c:v>
                </c:pt>
                <c:pt idx="4">
                  <c:v>0</c:v>
                </c:pt>
              </c:numCache>
            </c:numRef>
          </c:val>
          <c:smooth val="0"/>
        </c:ser>
        <c:hiLowLines>
          <c:spPr>
            <a:ln w="0">
              <a:noFill/>
            </a:ln>
          </c:spPr>
        </c:hiLowLines>
        <c:marker val="1"/>
        <c:axId val="64461063"/>
        <c:axId val="68566791"/>
      </c:lineChart>
      <c:catAx>
        <c:axId val="6446106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8566791"/>
        <c:crossesAt val="0"/>
        <c:auto val="1"/>
        <c:lblAlgn val="ctr"/>
        <c:lblOffset val="100"/>
        <c:noMultiLvlLbl val="0"/>
      </c:catAx>
      <c:valAx>
        <c:axId val="6856679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446106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5581</c:v>
                </c:pt>
                <c:pt idx="1">
                  <c:v>0.8798</c:v>
                </c:pt>
                <c:pt idx="2">
                  <c:v>3.3861</c:v>
                </c:pt>
              </c:numCache>
            </c:numRef>
          </c:val>
          <c:smooth val="0"/>
        </c:ser>
        <c:hiLowLines>
          <c:spPr>
            <a:ln w="0">
              <a:noFill/>
            </a:ln>
          </c:spPr>
        </c:hiLowLines>
        <c:marker val="1"/>
        <c:axId val="62970686"/>
        <c:axId val="87106572"/>
      </c:lineChart>
      <c:catAx>
        <c:axId val="629706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7106572"/>
        <c:crossesAt val="0"/>
        <c:auto val="1"/>
        <c:lblAlgn val="ctr"/>
        <c:lblOffset val="100"/>
        <c:noMultiLvlLbl val="0"/>
      </c:catAx>
      <c:valAx>
        <c:axId val="871065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297068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23653361032794"/>
          <c:y val="0.134621250635486"/>
          <c:w val="0.897462531532868"/>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Dalton- Nunda</c:v>
                </c:pt>
                <c:pt idx="1">
                  <c:v>All Schools</c:v>
                </c:pt>
                <c:pt idx="2">
                  <c:v>Finger Lakes Schools</c:v>
                </c:pt>
                <c:pt idx="3">
                  <c:v>Small Upstate Schools</c:v>
                </c:pt>
              </c:strCache>
            </c:strRef>
          </c:cat>
          <c:val>
            <c:numRef>
              <c:f>'Financial Comparison'!$I$29:$I$32</c:f>
              <c:numCache>
                <c:formatCode>General</c:formatCode>
                <c:ptCount val="4"/>
                <c:pt idx="0">
                  <c:v>0.2143</c:v>
                </c:pt>
                <c:pt idx="1">
                  <c:v>0.0457288922155688</c:v>
                </c:pt>
                <c:pt idx="2">
                  <c:v>0.0622884057971014</c:v>
                </c:pt>
                <c:pt idx="3">
                  <c:v>0.046975</c:v>
                </c:pt>
              </c:numCache>
            </c:numRef>
          </c:val>
        </c:ser>
        <c:gapWidth val="100"/>
        <c:overlap val="0"/>
        <c:axId val="77338646"/>
        <c:axId val="24727899"/>
      </c:barChart>
      <c:catAx>
        <c:axId val="7733864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24727899"/>
        <c:crossesAt val="0"/>
        <c:auto val="1"/>
        <c:lblAlgn val="ctr"/>
        <c:lblOffset val="100"/>
        <c:noMultiLvlLbl val="0"/>
      </c:catAx>
      <c:valAx>
        <c:axId val="2472789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73386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88</c:f>
              <c:numCache>
                <c:formatCode>General</c:formatCode>
                <c:ptCount val="1"/>
                <c:pt idx="0">
                  <c:v>35</c:v>
                </c:pt>
              </c:numCache>
            </c:numRef>
          </c:val>
        </c:ser>
        <c:gapWidth val="0"/>
        <c:overlap val="100"/>
        <c:axId val="31500881"/>
        <c:axId val="3911181"/>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alton- Nunda</c:v>
                </c:pt>
                <c:pt idx="1">
                  <c:v>All Schools</c:v>
                </c:pt>
                <c:pt idx="2">
                  <c:v>Finger Lakes Schools</c:v>
                </c:pt>
                <c:pt idx="3">
                  <c:v>Small Upstate Schools</c:v>
                </c:pt>
              </c:strCache>
            </c:strRef>
          </c:cat>
          <c:val>
            <c:numRef>
              <c:f>'Financial Comparison'!$J$78:$J$81</c:f>
              <c:numCache>
                <c:formatCode>General</c:formatCode>
                <c:ptCount val="4"/>
                <c:pt idx="0">
                  <c:v>0</c:v>
                </c:pt>
                <c:pt idx="1">
                  <c:v>5.26751497005988</c:v>
                </c:pt>
                <c:pt idx="2">
                  <c:v>5.21304347826087</c:v>
                </c:pt>
                <c:pt idx="3">
                  <c:v>6.11394230769231</c:v>
                </c:pt>
              </c:numCache>
            </c:numRef>
          </c:val>
        </c:ser>
        <c:gapWidth val="100"/>
        <c:overlap val="100"/>
        <c:axId val="22413586"/>
        <c:axId val="89394329"/>
      </c:barChart>
      <c:catAx>
        <c:axId val="31500881"/>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911181"/>
        <c:crosses val="max"/>
        <c:auto val="1"/>
        <c:lblAlgn val="ctr"/>
        <c:lblOffset val="100"/>
        <c:noMultiLvlLbl val="0"/>
      </c:catAx>
      <c:valAx>
        <c:axId val="3911181"/>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31500881"/>
        <c:crossesAt val="1"/>
        <c:crossBetween val="midCat"/>
      </c:valAx>
      <c:catAx>
        <c:axId val="22413586"/>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9394329"/>
        <c:crossesAt val="0"/>
        <c:auto val="1"/>
        <c:lblAlgn val="ctr"/>
        <c:lblOffset val="100"/>
        <c:noMultiLvlLbl val="0"/>
      </c:catAx>
      <c:valAx>
        <c:axId val="89394329"/>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2413586"/>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Dalton- Nunda</c:v>
                </c:pt>
                <c:pt idx="1">
                  <c:v>All Schools</c:v>
                </c:pt>
                <c:pt idx="2">
                  <c:v>Finger Lakes Schools</c:v>
                </c:pt>
                <c:pt idx="3">
                  <c:v>Small Upstate Schools</c:v>
                </c:pt>
              </c:strCache>
            </c:strRef>
          </c:cat>
          <c:val>
            <c:numRef>
              <c:f>'Financial Comparison'!$D$11:$D$14</c:f>
              <c:numCache>
                <c:formatCode>General</c:formatCode>
                <c:ptCount val="4"/>
                <c:pt idx="0">
                  <c:v>0.2775</c:v>
                </c:pt>
                <c:pt idx="1">
                  <c:v>0.0808926646706588</c:v>
                </c:pt>
                <c:pt idx="2">
                  <c:v>0.0558927536231884</c:v>
                </c:pt>
                <c:pt idx="3">
                  <c:v>0.104896153846154</c:v>
                </c:pt>
              </c:numCache>
            </c:numRef>
          </c:val>
        </c:ser>
        <c:gapWidth val="100"/>
        <c:overlap val="0"/>
        <c:axId val="82885406"/>
        <c:axId val="83209685"/>
      </c:barChart>
      <c:catAx>
        <c:axId val="8288540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83209685"/>
        <c:crossesAt val="0"/>
        <c:auto val="1"/>
        <c:lblAlgn val="ctr"/>
        <c:lblOffset val="100"/>
        <c:noMultiLvlLbl val="0"/>
      </c:catAx>
      <c:valAx>
        <c:axId val="8320968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82885406"/>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713799</v>
      </c>
      <c r="G8" s="35" t="n">
        <v>709773</v>
      </c>
      <c r="H8" s="36" t="n">
        <v>4130559</v>
      </c>
      <c r="I8" s="37"/>
      <c r="J8" s="37"/>
      <c r="K8" s="38"/>
    </row>
    <row r="9" customFormat="false" ht="14.4" hidden="false" customHeight="false" outlineLevel="0" collapsed="false">
      <c r="B9" s="30" t="n">
        <v>2</v>
      </c>
      <c r="C9" s="31" t="s">
        <v>23</v>
      </c>
      <c r="D9" s="32" t="n">
        <v>8029</v>
      </c>
      <c r="E9" s="33"/>
      <c r="F9" s="39" t="n">
        <v>9680108</v>
      </c>
      <c r="G9" s="40" t="n">
        <v>10308037</v>
      </c>
      <c r="H9" s="41" t="n">
        <v>13452876</v>
      </c>
      <c r="I9" s="42"/>
      <c r="J9" s="42"/>
      <c r="K9" s="38"/>
    </row>
    <row r="10" customFormat="false" ht="14.4" hidden="false" customHeight="false" outlineLevel="0" collapsed="false">
      <c r="B10" s="30" t="s">
        <v>24</v>
      </c>
      <c r="C10" s="31" t="s">
        <v>25</v>
      </c>
      <c r="D10" s="32"/>
      <c r="E10" s="33"/>
      <c r="F10" s="43" t="n">
        <v>16515997</v>
      </c>
      <c r="G10" s="44" t="n">
        <v>15214035</v>
      </c>
      <c r="H10" s="45" t="n">
        <v>14882851</v>
      </c>
      <c r="I10" s="42"/>
      <c r="J10" s="42"/>
      <c r="K10" s="46"/>
    </row>
    <row r="11" customFormat="false" ht="28.2" hidden="false" customHeight="false" outlineLevel="0" collapsed="false">
      <c r="B11" s="47" t="n">
        <v>5</v>
      </c>
      <c r="C11" s="48" t="s">
        <v>26</v>
      </c>
      <c r="D11" s="32"/>
      <c r="E11" s="33"/>
      <c r="F11" s="40" t="n">
        <v>1376333.08</v>
      </c>
      <c r="G11" s="40" t="n">
        <v>1267836.25</v>
      </c>
      <c r="H11" s="41" t="n">
        <v>1240237.58</v>
      </c>
      <c r="I11" s="42"/>
      <c r="J11" s="42"/>
      <c r="K11" s="46"/>
    </row>
    <row r="12" customFormat="false" ht="14.4" hidden="false" customHeight="false" outlineLevel="0" collapsed="false">
      <c r="B12" s="30" t="n">
        <v>3</v>
      </c>
      <c r="C12" s="49" t="s">
        <v>27</v>
      </c>
      <c r="D12" s="32"/>
      <c r="E12" s="33"/>
      <c r="F12" s="34" t="n">
        <v>19606300</v>
      </c>
      <c r="G12" s="35" t="n">
        <v>17885194</v>
      </c>
      <c r="H12" s="50" t="n">
        <v>18071563</v>
      </c>
      <c r="I12" s="51"/>
      <c r="J12" s="51"/>
      <c r="K12" s="46"/>
    </row>
    <row r="13" s="54" customFormat="true" ht="30" hidden="false" customHeight="true" outlineLevel="0" collapsed="false">
      <c r="A13" s="52"/>
      <c r="B13" s="47" t="n">
        <v>4</v>
      </c>
      <c r="C13" s="49" t="s">
        <v>28</v>
      </c>
      <c r="D13" s="32" t="s">
        <v>29</v>
      </c>
      <c r="E13" s="33"/>
      <c r="F13" s="39" t="n">
        <v>768253</v>
      </c>
      <c r="G13" s="40" t="n">
        <v>1115566</v>
      </c>
      <c r="H13" s="45" t="n">
        <v>4199665</v>
      </c>
      <c r="I13" s="42"/>
      <c r="J13" s="42"/>
      <c r="K13" s="53"/>
    </row>
    <row r="14" s="54" customFormat="true" ht="30" hidden="false" customHeight="true" outlineLevel="0" collapsed="false">
      <c r="A14" s="52"/>
      <c r="B14" s="47" t="n">
        <v>5</v>
      </c>
      <c r="C14" s="49"/>
      <c r="D14" s="32" t="s">
        <v>30</v>
      </c>
      <c r="E14" s="33"/>
      <c r="F14" s="39" t="n">
        <v>768153</v>
      </c>
      <c r="G14" s="40" t="n">
        <v>1115466</v>
      </c>
      <c r="H14" s="41" t="n">
        <v>4199565</v>
      </c>
      <c r="I14" s="42"/>
      <c r="J14" s="42"/>
      <c r="K14" s="53"/>
    </row>
    <row r="15" customFormat="false" ht="14.4" hidden="false" customHeight="false" outlineLevel="0" collapsed="false">
      <c r="A15" s="5" t="s">
        <v>31</v>
      </c>
      <c r="B15" s="30" t="n">
        <v>4</v>
      </c>
      <c r="C15" s="49" t="s">
        <v>32</v>
      </c>
      <c r="D15" s="32" t="s">
        <v>33</v>
      </c>
      <c r="E15" s="33"/>
      <c r="F15" s="39" t="n">
        <v>1288165</v>
      </c>
      <c r="G15" s="40" t="n">
        <v>1228033</v>
      </c>
      <c r="H15" s="41" t="n">
        <v>954201</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32</v>
      </c>
      <c r="L21" s="71" t="n">
        <f aca="false">ROUND(G8/G10,4)</f>
        <v>0.0467</v>
      </c>
      <c r="M21" s="71" t="n">
        <f aca="false">ROUND(H8/H10,4)</f>
        <v>0.2775</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5861</v>
      </c>
      <c r="L22" s="71" t="n">
        <f aca="false">ROUND(G9/G10,4)</f>
        <v>0.6775</v>
      </c>
      <c r="M22" s="78" t="n">
        <f aca="false">ROUND(H9/H10,4)</f>
        <v>0.9039</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1871</v>
      </c>
      <c r="L23" s="78" t="n">
        <f aca="false">ROUND((G12-G10)/G10,4)</f>
        <v>0.1756</v>
      </c>
      <c r="M23" s="78" t="n">
        <f aca="false">ROUND((H12-H10)/H10,4)</f>
        <v>0.2143</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6.67</v>
      </c>
      <c r="G24" s="75" t="n">
        <v>3.33</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0.5964</v>
      </c>
      <c r="L24" s="78" t="n">
        <f aca="false">ROUND(IF(G15=0,0,IF(AND(G15&lt;=0,G13&gt;=0),0,G13/G15)),4)</f>
        <v>0.9084</v>
      </c>
      <c r="M24" s="78" t="n">
        <f aca="false">ROUND(IF(H15=0,0,IF(AND(H15&lt;=0,H13&gt;=0),0,H13/H15)),4)</f>
        <v>4.4012</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6.67</v>
      </c>
      <c r="G25" s="75" t="n">
        <v>3.33</v>
      </c>
      <c r="H25" s="79" t="n">
        <v>0</v>
      </c>
      <c r="I25" s="83" t="str">
        <f aca="false">IFERROR(IF(N25&lt;=0.3333,10,IF(N25&lt;=0.6667,6.67,IF(N25&lt;=1,3.33,0))),"")</f>
        <v/>
      </c>
      <c r="J25" s="83" t="str">
        <f aca="false">IFERROR(IF(O25&lt;=0.3333,10,IF(O25&lt;=0.6667,6.67,IF(O25&lt;=1,3.33,0))),"")</f>
        <v/>
      </c>
      <c r="K25" s="78" t="n">
        <f aca="false">ROUND((F14/(F11)),4)</f>
        <v>0.5581</v>
      </c>
      <c r="L25" s="78" t="n">
        <f aca="false">ROUND((G14/(G11)),4)</f>
        <v>0.8798</v>
      </c>
      <c r="M25" s="78" t="n">
        <f aca="false">ROUND((H14/(H11)),4)</f>
        <v>3.3861</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13.3</v>
      </c>
      <c r="G30" s="97" t="n">
        <v>6.7</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Dalton-Nunda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32</v>
      </c>
      <c r="E6" s="128"/>
      <c r="F6" s="143"/>
      <c r="G6" s="126"/>
      <c r="I6" s="139" t="n">
        <f aca="false">I7-1</f>
        <v>2018</v>
      </c>
      <c r="J6" s="142" t="n">
        <f aca="false">'Projection Worksheet'!K22</f>
        <v>0.5861</v>
      </c>
      <c r="L6" s="128"/>
      <c r="M6" s="128"/>
      <c r="N6" s="128"/>
    </row>
    <row r="7" customFormat="false" ht="15.6" hidden="false" customHeight="false" outlineLevel="0" collapsed="false">
      <c r="A7" s="140"/>
      <c r="B7" s="128"/>
      <c r="C7" s="139" t="n">
        <f aca="false">C8-1</f>
        <v>2019</v>
      </c>
      <c r="D7" s="142" t="n">
        <f aca="false">'Projection Worksheet'!L21</f>
        <v>0.0467</v>
      </c>
      <c r="E7" s="128"/>
      <c r="F7" s="143"/>
      <c r="G7" s="128"/>
      <c r="H7" s="144"/>
      <c r="I7" s="139" t="n">
        <f aca="false">I8-1</f>
        <v>2019</v>
      </c>
      <c r="J7" s="142" t="n">
        <f aca="false">'Projection Worksheet'!L22</f>
        <v>0.6775</v>
      </c>
      <c r="L7" s="128"/>
      <c r="M7" s="128"/>
      <c r="N7" s="128"/>
    </row>
    <row r="8" customFormat="false" ht="15.6" hidden="false" customHeight="false" outlineLevel="0" collapsed="false">
      <c r="A8" s="140"/>
      <c r="B8" s="128"/>
      <c r="C8" s="139" t="n">
        <f aca="false">'Projection Worksheet'!H3</f>
        <v>2020</v>
      </c>
      <c r="D8" s="142" t="n">
        <f aca="false">'Projection Worksheet'!M21</f>
        <v>0.2775</v>
      </c>
      <c r="E8" s="128"/>
      <c r="F8" s="143"/>
      <c r="G8" s="128"/>
      <c r="H8" s="145"/>
      <c r="I8" s="139" t="n">
        <f aca="false">C8</f>
        <v>2020</v>
      </c>
      <c r="J8" s="142" t="n">
        <f aca="false">'Projection Worksheet'!M22</f>
        <v>0.9039</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1871</v>
      </c>
      <c r="H30" s="152"/>
    </row>
    <row r="31" customFormat="false" ht="15.6" hidden="false" customHeight="true" outlineLevel="0" collapsed="false">
      <c r="E31" s="126"/>
      <c r="F31" s="151" t="n">
        <f aca="false">F32-1</f>
        <v>2019</v>
      </c>
      <c r="G31" s="152" t="n">
        <f aca="false">'Projection Worksheet'!L23</f>
        <v>0.1756</v>
      </c>
      <c r="H31" s="152"/>
    </row>
    <row r="32" customFormat="false" ht="15.6" hidden="false" customHeight="false" outlineLevel="0" collapsed="false">
      <c r="E32" s="126"/>
      <c r="F32" s="151" t="n">
        <f aca="false">I8</f>
        <v>2020</v>
      </c>
      <c r="G32" s="152" t="n">
        <f aca="false">'Projection Worksheet'!M23</f>
        <v>0.2143</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0.5964</v>
      </c>
      <c r="E52" s="141"/>
      <c r="F52" s="126"/>
      <c r="I52" s="127" t="s">
        <v>74</v>
      </c>
      <c r="K52" s="128"/>
    </row>
    <row r="53" customFormat="false" ht="15.6" hidden="false" customHeight="false" outlineLevel="0" collapsed="false">
      <c r="B53" s="128"/>
      <c r="C53" s="151" t="n">
        <f aca="false">C54-1</f>
        <v>2019</v>
      </c>
      <c r="D53" s="154" t="n">
        <f aca="false">'Projection Worksheet'!L24</f>
        <v>0.9084</v>
      </c>
      <c r="E53" s="141"/>
      <c r="F53" s="126"/>
      <c r="I53" s="127" t="n">
        <f aca="false">I54-1</f>
        <v>2018</v>
      </c>
      <c r="J53" s="148" t="n">
        <f aca="false">'Projection Worksheet'!K25</f>
        <v>0.5581</v>
      </c>
      <c r="K53" s="128"/>
    </row>
    <row r="54" customFormat="false" ht="15.6" hidden="false" customHeight="false" outlineLevel="0" collapsed="false">
      <c r="B54" s="128"/>
      <c r="C54" s="151" t="n">
        <f aca="false">C8</f>
        <v>2020</v>
      </c>
      <c r="D54" s="154" t="n">
        <f aca="false">'Projection Worksheet'!M24</f>
        <v>4.4012</v>
      </c>
      <c r="E54" s="141"/>
      <c r="F54" s="126"/>
      <c r="I54" s="127" t="n">
        <f aca="false">I55-1</f>
        <v>2019</v>
      </c>
      <c r="J54" s="148" t="n">
        <f aca="false">'Projection Worksheet'!L25</f>
        <v>0.8798</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3.3861</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240760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alton-Nunda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2775</v>
      </c>
      <c r="E11" s="126"/>
      <c r="F11" s="126"/>
      <c r="I11" s="126"/>
      <c r="J11" s="128" t="str">
        <f aca="false">C11</f>
        <v>Dalton- Nunda</v>
      </c>
      <c r="K11" s="148" t="n">
        <f aca="false">'Projection Worksheet'!M22</f>
        <v>0.9039</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Finger Lakes Schools</v>
      </c>
      <c r="P12" s="177"/>
      <c r="Q12" s="128"/>
    </row>
    <row r="13" customFormat="false" ht="14.4" hidden="false" customHeight="false" outlineLevel="0" collapsed="false">
      <c r="B13" s="128"/>
      <c r="C13" s="128" t="s">
        <v>104</v>
      </c>
      <c r="D13" s="148" t="n">
        <v>0.0558927536231884</v>
      </c>
      <c r="E13" s="126"/>
      <c r="F13" s="126"/>
      <c r="I13" s="126"/>
      <c r="J13" s="128" t="str">
        <f aca="false">C13</f>
        <v>Finger Lakes Schools</v>
      </c>
      <c r="K13" s="148" t="n">
        <v>0.40520289855072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Dalton- Nunda</v>
      </c>
      <c r="I29" s="148" t="n">
        <f aca="false">'Projection Worksheet'!M23</f>
        <v>0.2143</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Finger Lakes Schools</v>
      </c>
      <c r="I31" s="148" t="n">
        <v>0.0622884057971014</v>
      </c>
      <c r="J31" s="143"/>
      <c r="K31" s="195" t="str">
        <f aca="false">C13</f>
        <v>Finger Lakes Schools</v>
      </c>
      <c r="L31" s="195"/>
      <c r="M31" s="194" t="n">
        <v>69</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Dalton- Nunda</v>
      </c>
      <c r="D53" s="148" t="n">
        <f aca="false">'Projection Worksheet'!M24</f>
        <v>4.4012</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Finger Lakes Schools</v>
      </c>
      <c r="D55" s="148" t="n">
        <v>1.74183043478261</v>
      </c>
      <c r="E55" s="128"/>
      <c r="F55" s="126"/>
      <c r="H55" s="126"/>
      <c r="I55" s="126"/>
      <c r="J55" s="128" t="str">
        <f aca="false">C11</f>
        <v>Dalton- Nunda</v>
      </c>
      <c r="K55" s="148" t="n">
        <f aca="false">'Projection Worksheet'!M25</f>
        <v>3.3861</v>
      </c>
      <c r="L55" s="126"/>
      <c r="M55" s="128"/>
      <c r="O55" s="196" t="str">
        <f aca="false">K31</f>
        <v>Finger Lakes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Finger Lakes Schools</v>
      </c>
      <c r="K57" s="148" t="n">
        <v>1.2072246376811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Dalton- Nunda</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Finger Lakes Schools</v>
      </c>
      <c r="J80" s="207" t="n">
        <v>5.21304347826087</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Dalton-Nunda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2407604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Livingston</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49</v>
      </c>
      <c r="E7" s="235" t="n">
        <v>0.5</v>
      </c>
      <c r="F7" s="2"/>
      <c r="G7" s="236" t="n">
        <v>0</v>
      </c>
      <c r="H7" s="237" t="n">
        <v>0</v>
      </c>
    </row>
    <row r="8" customFormat="false" ht="14.4" hidden="false" customHeight="false" outlineLevel="0" collapsed="false">
      <c r="B8" s="238" t="n">
        <v>2</v>
      </c>
      <c r="C8" s="239" t="s">
        <v>123</v>
      </c>
      <c r="D8" s="240" t="n">
        <v>15</v>
      </c>
      <c r="E8" s="241" t="n">
        <v>15</v>
      </c>
      <c r="F8" s="2"/>
      <c r="G8" s="242" t="n">
        <v>0</v>
      </c>
      <c r="H8" s="243" t="n">
        <v>0</v>
      </c>
    </row>
    <row r="9" customFormat="false" ht="14.4" hidden="false" customHeight="false" outlineLevel="0" collapsed="false">
      <c r="B9" s="244" t="n">
        <v>3</v>
      </c>
      <c r="C9" s="239" t="s">
        <v>124</v>
      </c>
      <c r="D9" s="245" t="n">
        <v>0.07</v>
      </c>
      <c r="E9" s="246" t="n">
        <v>0.08</v>
      </c>
      <c r="F9" s="2"/>
      <c r="G9" s="242" t="n">
        <v>0</v>
      </c>
      <c r="H9" s="243" t="n">
        <v>0</v>
      </c>
    </row>
    <row r="10" customFormat="false" ht="14.4" hidden="false" customHeight="false" outlineLevel="0" collapsed="false">
      <c r="B10" s="244" t="n">
        <v>4</v>
      </c>
      <c r="C10" s="239" t="s">
        <v>125</v>
      </c>
      <c r="D10" s="247" t="n">
        <v>0.0132</v>
      </c>
      <c r="E10" s="248" t="n">
        <v>0.0168</v>
      </c>
      <c r="F10" s="2"/>
      <c r="G10" s="242" t="n">
        <v>0</v>
      </c>
      <c r="H10" s="243" t="n">
        <v>0</v>
      </c>
    </row>
    <row r="11" customFormat="false" ht="14.4" hidden="false" customHeight="false" outlineLevel="0" collapsed="false">
      <c r="A11" s="54"/>
      <c r="B11" s="244" t="n">
        <v>5</v>
      </c>
      <c r="C11" s="239" t="s">
        <v>126</v>
      </c>
      <c r="D11" s="247" t="n">
        <v>0.846</v>
      </c>
      <c r="E11" s="249" t="n">
        <v>0.7379</v>
      </c>
      <c r="F11" s="2"/>
      <c r="G11" s="242" t="n">
        <v>0</v>
      </c>
      <c r="H11" s="243" t="n">
        <v>0</v>
      </c>
    </row>
    <row r="12" customFormat="false" ht="15" hidden="false" customHeight="false" outlineLevel="0" collapsed="false">
      <c r="A12" s="54"/>
      <c r="B12" s="250" t="n">
        <v>6</v>
      </c>
      <c r="C12" s="251" t="s">
        <v>127</v>
      </c>
      <c r="D12" s="252" t="n">
        <v>0</v>
      </c>
      <c r="E12" s="253" t="n">
        <v>0.01</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0</v>
      </c>
      <c r="H14" s="260" t="n">
        <f aca="false">ROUND(SUM(H7:H12),1)</f>
        <v>0</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240760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alton-Nunda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v>
      </c>
      <c r="E11" s="278"/>
      <c r="F11" s="166"/>
      <c r="G11" s="132"/>
      <c r="I11" s="132"/>
      <c r="J11" s="130" t="str">
        <f aca="false">C11</f>
        <v>Dalton- Nunda</v>
      </c>
      <c r="K11" s="285" t="n">
        <f aca="false">'Environmental Summary'!E8</f>
        <v>15</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6304347826087</v>
      </c>
      <c r="E13" s="278"/>
      <c r="F13" s="166"/>
      <c r="G13" s="132"/>
      <c r="I13" s="132"/>
      <c r="J13" s="130" t="str">
        <f aca="false">C13</f>
        <v>Finger Lakes Schools</v>
      </c>
      <c r="K13" s="286" t="n">
        <v>18.6521739130435</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69</v>
      </c>
      <c r="F21" s="292" t="n">
        <v>208</v>
      </c>
      <c r="G21" s="290"/>
      <c r="H21" s="293"/>
      <c r="I21" s="290"/>
      <c r="J21" s="291" t="s">
        <v>139</v>
      </c>
      <c r="K21" s="294" t="n">
        <v>663</v>
      </c>
      <c r="L21" s="294" t="n">
        <v>69</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Dalton- Nunda</v>
      </c>
      <c r="E32" s="281" t="n">
        <f aca="false">'Environmental Summary'!E9</f>
        <v>0.08</v>
      </c>
      <c r="F32" s="300"/>
      <c r="G32" s="300"/>
      <c r="H32" s="196"/>
      <c r="I32" s="299"/>
      <c r="J32" s="15" t="str">
        <f aca="false">C11</f>
        <v>Dalton- Nunda</v>
      </c>
      <c r="K32" s="284" t="n">
        <f aca="false">'Environmental Summary'!E10</f>
        <v>0.0168</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Finger Lakes Schools</v>
      </c>
      <c r="E34" s="281" t="n">
        <v>0.106231884057971</v>
      </c>
      <c r="F34" s="300"/>
      <c r="G34" s="300"/>
      <c r="H34" s="144"/>
      <c r="I34" s="300"/>
      <c r="J34" s="15" t="str">
        <f aca="false">C13</f>
        <v>Finger Lakes Schools</v>
      </c>
      <c r="K34" s="281" t="n">
        <v>0.0241217391304348</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69</v>
      </c>
      <c r="F42" s="292" t="n">
        <v>208</v>
      </c>
      <c r="G42" s="295"/>
      <c r="I42" s="290"/>
      <c r="J42" s="291" t="s">
        <v>139</v>
      </c>
      <c r="K42" s="294" t="n">
        <v>665</v>
      </c>
      <c r="L42" s="294" t="n">
        <v>69</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Dalton- Nunda</v>
      </c>
      <c r="K54" s="281" t="n">
        <f aca="false">'Environmental Summary'!E12</f>
        <v>0.01</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Dalton- Nunda</v>
      </c>
      <c r="E56" s="284" t="n">
        <f aca="false">'Environmental Summary'!E11</f>
        <v>0.7379</v>
      </c>
      <c r="F56" s="130"/>
      <c r="G56" s="130"/>
      <c r="I56" s="15"/>
      <c r="J56" s="298" t="str">
        <f aca="false">C13</f>
        <v>Finger Lakes Schools</v>
      </c>
      <c r="K56" s="281" t="n">
        <v>0.0181159420289855</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Finger Lakes Schools</v>
      </c>
      <c r="E58" s="281" t="n">
        <v>0.719594202898551</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69</v>
      </c>
      <c r="F65" s="292" t="n">
        <v>208</v>
      </c>
      <c r="G65" s="317"/>
      <c r="H65" s="293"/>
      <c r="I65" s="290"/>
      <c r="J65" s="291" t="s">
        <v>139</v>
      </c>
      <c r="K65" s="294" t="n">
        <v>668</v>
      </c>
      <c r="L65" s="294" t="n">
        <v>69</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Dalton- Nunda</v>
      </c>
      <c r="F74" s="319" t="n">
        <f aca="false">'Environmental Summary'!H14</f>
        <v>0</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Finger Lakes Schools</v>
      </c>
      <c r="F76" s="319" t="n">
        <v>11.8536231884058</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69</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