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Cuba-Rushford Central School District</t>
  </si>
  <si>
    <t xml:space="preserve">Fiscal Year End:</t>
  </si>
  <si>
    <t xml:space="preserve">MuniCode:</t>
  </si>
  <si>
    <t xml:space="preserve">020721200100</t>
  </si>
  <si>
    <t xml:space="preserve">Year Last Filed:</t>
  </si>
  <si>
    <t xml:space="preserve">County:</t>
  </si>
  <si>
    <t xml:space="preserve">Allegany</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CRCS</t>
  </si>
  <si>
    <t xml:space="preserve">All Schools</t>
  </si>
  <si>
    <t xml:space="preserve">Western New York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14769898"/>
        <c:axId val="13458203"/>
      </c:lineChart>
      <c:catAx>
        <c:axId val="1476989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3458203"/>
        <c:crossesAt val="0"/>
        <c:auto val="1"/>
        <c:lblAlgn val="ctr"/>
        <c:lblOffset val="100"/>
        <c:noMultiLvlLbl val="0"/>
      </c:catAx>
      <c:valAx>
        <c:axId val="134582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476989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RCS</c:v>
                </c:pt>
                <c:pt idx="1">
                  <c:v>All Schools</c:v>
                </c:pt>
                <c:pt idx="2">
                  <c:v>Western New York Schools</c:v>
                </c:pt>
                <c:pt idx="3">
                  <c:v>Small Upstate Schools</c:v>
                </c:pt>
              </c:strCache>
            </c:strRef>
          </c:cat>
          <c:val>
            <c:numRef>
              <c:f>'Financial Comparison'!$K$11:$K$14</c:f>
              <c:numCache>
                <c:formatCode>General</c:formatCode>
                <c:ptCount val="4"/>
                <c:pt idx="0">
                  <c:v>0.4865</c:v>
                </c:pt>
                <c:pt idx="1">
                  <c:v>0.313426347305389</c:v>
                </c:pt>
                <c:pt idx="2">
                  <c:v>0.358501265822785</c:v>
                </c:pt>
                <c:pt idx="3">
                  <c:v>0.372308653846154</c:v>
                </c:pt>
              </c:numCache>
            </c:numRef>
          </c:val>
        </c:ser>
        <c:gapWidth val="100"/>
        <c:overlap val="-27"/>
        <c:axId val="94264708"/>
        <c:axId val="40497584"/>
      </c:barChart>
      <c:catAx>
        <c:axId val="942647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0497584"/>
        <c:crossesAt val="0"/>
        <c:auto val="1"/>
        <c:lblAlgn val="ctr"/>
        <c:lblOffset val="100"/>
        <c:noMultiLvlLbl val="0"/>
      </c:catAx>
      <c:valAx>
        <c:axId val="404975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426470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379.79%</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RCS</c:v>
                </c:pt>
                <c:pt idx="1">
                  <c:v>All Schools</c:v>
                </c:pt>
                <c:pt idx="2">
                  <c:v>Western New York Schools</c:v>
                </c:pt>
                <c:pt idx="3">
                  <c:v>Small Upstate Schools</c:v>
                </c:pt>
              </c:strCache>
            </c:strRef>
          </c:cat>
          <c:val>
            <c:numRef>
              <c:f>'Financial Comparison'!$D$53:$D$56</c:f>
              <c:numCache>
                <c:formatCode>General</c:formatCode>
                <c:ptCount val="4"/>
                <c:pt idx="0">
                  <c:v>3.7979</c:v>
                </c:pt>
                <c:pt idx="1">
                  <c:v>2.38445703592814</c:v>
                </c:pt>
                <c:pt idx="2">
                  <c:v>2.93110632911392</c:v>
                </c:pt>
                <c:pt idx="3">
                  <c:v>3.08407740384616</c:v>
                </c:pt>
              </c:numCache>
            </c:numRef>
          </c:val>
        </c:ser>
        <c:gapWidth val="100"/>
        <c:overlap val="-27"/>
        <c:axId val="43257369"/>
        <c:axId val="63133772"/>
      </c:barChart>
      <c:catAx>
        <c:axId val="432573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63133772"/>
        <c:crossesAt val="0"/>
        <c:auto val="1"/>
        <c:lblAlgn val="ctr"/>
        <c:lblOffset val="100"/>
        <c:noMultiLvlLbl val="0"/>
      </c:catAx>
      <c:valAx>
        <c:axId val="6313377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325736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04.86%</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RCS</c:v>
                </c:pt>
                <c:pt idx="1">
                  <c:v>All Schools</c:v>
                </c:pt>
                <c:pt idx="2">
                  <c:v>Western New York Schools</c:v>
                </c:pt>
                <c:pt idx="3">
                  <c:v>Small Upstate Schools</c:v>
                </c:pt>
              </c:strCache>
            </c:strRef>
          </c:cat>
          <c:val>
            <c:numRef>
              <c:f>'Financial Comparison'!$K$55:$K$58</c:f>
              <c:numCache>
                <c:formatCode>General</c:formatCode>
                <c:ptCount val="4"/>
                <c:pt idx="0">
                  <c:v>3.0486</c:v>
                </c:pt>
                <c:pt idx="1">
                  <c:v>1.66918098802395</c:v>
                </c:pt>
                <c:pt idx="2">
                  <c:v>1.84982405063291</c:v>
                </c:pt>
                <c:pt idx="3">
                  <c:v>1.85461009615385</c:v>
                </c:pt>
              </c:numCache>
            </c:numRef>
          </c:val>
        </c:ser>
        <c:gapWidth val="100"/>
        <c:overlap val="-27"/>
        <c:axId val="43307443"/>
        <c:axId val="26885832"/>
      </c:barChart>
      <c:catAx>
        <c:axId val="433074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6885832"/>
        <c:crossesAt val="0"/>
        <c:auto val="1"/>
        <c:lblAlgn val="ctr"/>
        <c:lblOffset val="100"/>
        <c:noMultiLvlLbl val="0"/>
      </c:catAx>
      <c:valAx>
        <c:axId val="2688583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330744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84</c:f>
              <c:numCache>
                <c:formatCode>General</c:formatCode>
                <c:ptCount val="1"/>
                <c:pt idx="0">
                  <c:v>40</c:v>
                </c:pt>
              </c:numCache>
            </c:numRef>
          </c:val>
        </c:ser>
        <c:gapWidth val="0"/>
        <c:overlap val="100"/>
        <c:axId val="64345164"/>
        <c:axId val="82586410"/>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RCS</c:v>
                </c:pt>
                <c:pt idx="1">
                  <c:v>All Schools</c:v>
                </c:pt>
                <c:pt idx="2">
                  <c:v>Western New York Schools</c:v>
                </c:pt>
                <c:pt idx="3">
                  <c:v>Small Upstate Schools</c:v>
                </c:pt>
              </c:strCache>
            </c:strRef>
          </c:cat>
          <c:val>
            <c:numRef>
              <c:f>'Environmental Comparison'!$F$74:$F$77</c:f>
              <c:numCache>
                <c:formatCode>General</c:formatCode>
                <c:ptCount val="4"/>
                <c:pt idx="0">
                  <c:v>13.3</c:v>
                </c:pt>
                <c:pt idx="1">
                  <c:v>15.8723053892216</c:v>
                </c:pt>
                <c:pt idx="2">
                  <c:v>15.9227848101266</c:v>
                </c:pt>
                <c:pt idx="3">
                  <c:v>14.0048076923077</c:v>
                </c:pt>
              </c:numCache>
            </c:numRef>
          </c:val>
        </c:ser>
        <c:gapWidth val="150"/>
        <c:overlap val="100"/>
        <c:axId val="61772298"/>
        <c:axId val="12458742"/>
      </c:barChart>
      <c:catAx>
        <c:axId val="6434516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2586410"/>
        <c:crosses val="max"/>
        <c:auto val="1"/>
        <c:lblAlgn val="ctr"/>
        <c:lblOffset val="100"/>
        <c:noMultiLvlLbl val="0"/>
      </c:catAx>
      <c:valAx>
        <c:axId val="8258641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4345164"/>
        <c:crossesAt val="1"/>
        <c:crossBetween val="midCat"/>
      </c:valAx>
      <c:catAx>
        <c:axId val="6177229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2458742"/>
        <c:crossesAt val="0"/>
        <c:auto val="1"/>
        <c:lblAlgn val="ctr"/>
        <c:lblOffset val="100"/>
        <c:noMultiLvlLbl val="0"/>
      </c:catAx>
      <c:valAx>
        <c:axId val="1245874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1772298"/>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RCS</c:v>
                </c:pt>
                <c:pt idx="1">
                  <c:v>All Schools</c:v>
                </c:pt>
                <c:pt idx="2">
                  <c:v>Western New York Schools</c:v>
                </c:pt>
                <c:pt idx="3">
                  <c:v>Small Upstate Schools</c:v>
                </c:pt>
              </c:strCache>
            </c:strRef>
          </c:cat>
          <c:val>
            <c:numRef>
              <c:f>'Environmental Comparison'!$D$11:$D$14</c:f>
              <c:numCache>
                <c:formatCode>General</c:formatCode>
                <c:ptCount val="4"/>
                <c:pt idx="0">
                  <c:v>0.58</c:v>
                </c:pt>
                <c:pt idx="1">
                  <c:v>0.435763473053892</c:v>
                </c:pt>
                <c:pt idx="2">
                  <c:v>0.48506329113924</c:v>
                </c:pt>
                <c:pt idx="3">
                  <c:v>0.519038461538462</c:v>
                </c:pt>
              </c:numCache>
            </c:numRef>
          </c:val>
        </c:ser>
        <c:gapWidth val="150"/>
        <c:overlap val="-27"/>
        <c:axId val="15837546"/>
        <c:axId val="96257498"/>
      </c:barChart>
      <c:catAx>
        <c:axId val="158375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6257498"/>
        <c:crossesAt val="0"/>
        <c:auto val="1"/>
        <c:lblAlgn val="ctr"/>
        <c:lblOffset val="100"/>
        <c:noMultiLvlLbl val="0"/>
      </c:catAx>
      <c:valAx>
        <c:axId val="9625749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583754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RCS</c:v>
                </c:pt>
                <c:pt idx="1">
                  <c:v>All Schools</c:v>
                </c:pt>
                <c:pt idx="2">
                  <c:v>Western New York Schools</c:v>
                </c:pt>
                <c:pt idx="3">
                  <c:v>Small Upstate Schools</c:v>
                </c:pt>
              </c:strCache>
            </c:strRef>
          </c:cat>
          <c:val>
            <c:numRef>
              <c:f>'Environmental Comparison'!$K$11:$K$14</c:f>
              <c:numCache>
                <c:formatCode>General</c:formatCode>
                <c:ptCount val="4"/>
                <c:pt idx="0">
                  <c:v>20</c:v>
                </c:pt>
                <c:pt idx="1">
                  <c:v>19.1372549019608</c:v>
                </c:pt>
                <c:pt idx="2">
                  <c:v>18.6835443037975</c:v>
                </c:pt>
                <c:pt idx="3">
                  <c:v>16.6105769230769</c:v>
                </c:pt>
              </c:numCache>
            </c:numRef>
          </c:val>
        </c:ser>
        <c:gapWidth val="150"/>
        <c:overlap val="-27"/>
        <c:axId val="25809825"/>
        <c:axId val="20365444"/>
      </c:barChart>
      <c:catAx>
        <c:axId val="258098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0365444"/>
        <c:crossesAt val="0"/>
        <c:auto val="1"/>
        <c:lblAlgn val="ctr"/>
        <c:lblOffset val="100"/>
        <c:noMultiLvlLbl val="0"/>
      </c:catAx>
      <c:valAx>
        <c:axId val="203654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580982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CRCS</c:v>
                </c:pt>
                <c:pt idx="1">
                  <c:v>All Schools</c:v>
                </c:pt>
                <c:pt idx="2">
                  <c:v>Western New York Schools</c:v>
                </c:pt>
                <c:pt idx="3">
                  <c:v>Small Upstate Schools</c:v>
                </c:pt>
              </c:strCache>
            </c:strRef>
          </c:cat>
          <c:val>
            <c:numRef>
              <c:f>'Environmental Comparison'!$E$32:$E$35</c:f>
              <c:numCache>
                <c:formatCode>General</c:formatCode>
                <c:ptCount val="4"/>
                <c:pt idx="0">
                  <c:v>0.12</c:v>
                </c:pt>
                <c:pt idx="1">
                  <c:v>0.10565868263473</c:v>
                </c:pt>
                <c:pt idx="2">
                  <c:v>0.0974683544303797</c:v>
                </c:pt>
                <c:pt idx="3">
                  <c:v>0.118413461538461</c:v>
                </c:pt>
              </c:numCache>
            </c:numRef>
          </c:val>
        </c:ser>
        <c:gapWidth val="150"/>
        <c:overlap val="-27"/>
        <c:axId val="94470950"/>
        <c:axId val="20753546"/>
      </c:barChart>
      <c:catAx>
        <c:axId val="944709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0753546"/>
        <c:crossesAt val="0"/>
        <c:auto val="1"/>
        <c:lblAlgn val="ctr"/>
        <c:lblOffset val="100"/>
        <c:noMultiLvlLbl val="0"/>
      </c:catAx>
      <c:valAx>
        <c:axId val="2075354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447095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CRCS</c:v>
                </c:pt>
                <c:pt idx="1">
                  <c:v>All Schools</c:v>
                </c:pt>
                <c:pt idx="2">
                  <c:v>Western New York Schools</c:v>
                </c:pt>
                <c:pt idx="3">
                  <c:v>Small Upstate Schools</c:v>
                </c:pt>
              </c:strCache>
            </c:strRef>
          </c:cat>
          <c:val>
            <c:numRef>
              <c:f>'Environmental Comparison'!$K$32:$K$35</c:f>
              <c:numCache>
                <c:formatCode>General</c:formatCode>
                <c:ptCount val="4"/>
                <c:pt idx="0">
                  <c:v>0.0234</c:v>
                </c:pt>
                <c:pt idx="1">
                  <c:v>0.0244631578947368</c:v>
                </c:pt>
                <c:pt idx="2">
                  <c:v>0.0329810126582278</c:v>
                </c:pt>
                <c:pt idx="3">
                  <c:v>0.0191644230769231</c:v>
                </c:pt>
              </c:numCache>
            </c:numRef>
          </c:val>
        </c:ser>
        <c:gapWidth val="150"/>
        <c:overlap val="-27"/>
        <c:axId val="28993235"/>
        <c:axId val="97113510"/>
      </c:barChart>
      <c:catAx>
        <c:axId val="2899323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7113510"/>
        <c:crossesAt val="0"/>
        <c:auto val="1"/>
        <c:lblAlgn val="ctr"/>
        <c:lblOffset val="100"/>
        <c:noMultiLvlLbl val="0"/>
      </c:catAx>
      <c:valAx>
        <c:axId val="971135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899323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204449789536981"/>
          <c:y val="0.112429141297502"/>
          <c:w val="0.953322309079976"/>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CRCS</c:v>
                </c:pt>
                <c:pt idx="1">
                  <c:v>All Schools</c:v>
                </c:pt>
                <c:pt idx="2">
                  <c:v>Western New York Schools</c:v>
                </c:pt>
                <c:pt idx="3">
                  <c:v>Small Upstate Schools</c:v>
                </c:pt>
              </c:strCache>
            </c:strRef>
          </c:cat>
          <c:val>
            <c:numRef>
              <c:f>'Environmental Comparison'!$E$56:$E$59</c:f>
              <c:numCache>
                <c:formatCode>General</c:formatCode>
                <c:ptCount val="4"/>
                <c:pt idx="0">
                  <c:v>0.9232</c:v>
                </c:pt>
                <c:pt idx="1">
                  <c:v>0.710033532934132</c:v>
                </c:pt>
                <c:pt idx="2">
                  <c:v>0.685788607594936</c:v>
                </c:pt>
                <c:pt idx="3">
                  <c:v>0.730090865384615</c:v>
                </c:pt>
              </c:numCache>
            </c:numRef>
          </c:val>
        </c:ser>
        <c:gapWidth val="150"/>
        <c:overlap val="-27"/>
        <c:axId val="73748153"/>
        <c:axId val="49742911"/>
      </c:barChart>
      <c:catAx>
        <c:axId val="737481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9742911"/>
        <c:crossesAt val="0"/>
        <c:auto val="1"/>
        <c:lblAlgn val="ctr"/>
        <c:lblOffset val="100"/>
        <c:noMultiLvlLbl val="0"/>
      </c:catAx>
      <c:valAx>
        <c:axId val="4974291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374815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CRCS</c:v>
                </c:pt>
                <c:pt idx="1">
                  <c:v>All Schools</c:v>
                </c:pt>
                <c:pt idx="2">
                  <c:v>Western New York Schools</c:v>
                </c:pt>
                <c:pt idx="3">
                  <c:v>Small Upstate Schools</c:v>
                </c:pt>
              </c:strCache>
            </c:strRef>
          </c:cat>
          <c:val>
            <c:numRef>
              <c:f>'Environmental Comparison'!$K$54:$K$57</c:f>
              <c:numCache>
                <c:formatCode>General</c:formatCode>
                <c:ptCount val="4"/>
                <c:pt idx="0">
                  <c:v>0</c:v>
                </c:pt>
                <c:pt idx="1">
                  <c:v>0.0319011976047905</c:v>
                </c:pt>
                <c:pt idx="2">
                  <c:v>0.0135443037974684</c:v>
                </c:pt>
                <c:pt idx="3">
                  <c:v>0.00668269230769231</c:v>
                </c:pt>
              </c:numCache>
            </c:numRef>
          </c:val>
        </c:ser>
        <c:gapWidth val="150"/>
        <c:overlap val="-27"/>
        <c:axId val="77432059"/>
        <c:axId val="84693116"/>
      </c:barChart>
      <c:catAx>
        <c:axId val="7743205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4693116"/>
        <c:crossesAt val="0"/>
        <c:auto val="1"/>
        <c:lblAlgn val="ctr"/>
        <c:lblOffset val="100"/>
        <c:noMultiLvlLbl val="0"/>
      </c:catAx>
      <c:valAx>
        <c:axId val="84693116"/>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7743205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7</c:v>
                </c:pt>
                <c:pt idx="1">
                  <c:v>0.0192</c:v>
                </c:pt>
                <c:pt idx="2">
                  <c:v>0.0898</c:v>
                </c:pt>
              </c:numCache>
            </c:numRef>
          </c:val>
          <c:smooth val="0"/>
        </c:ser>
        <c:hiLowLines>
          <c:spPr>
            <a:ln w="0">
              <a:noFill/>
            </a:ln>
          </c:spPr>
        </c:hiLowLines>
        <c:marker val="1"/>
        <c:axId val="89381916"/>
        <c:axId val="46333791"/>
      </c:lineChart>
      <c:catAx>
        <c:axId val="8938191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46333791"/>
        <c:crossesAt val="0"/>
        <c:auto val="1"/>
        <c:lblAlgn val="ctr"/>
        <c:lblOffset val="100"/>
        <c:noMultiLvlLbl val="0"/>
      </c:catAx>
      <c:valAx>
        <c:axId val="4633379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3819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535</c:v>
                </c:pt>
                <c:pt idx="1">
                  <c:v>0.1433</c:v>
                </c:pt>
                <c:pt idx="2">
                  <c:v>0.198</c:v>
                </c:pt>
              </c:numCache>
            </c:numRef>
          </c:val>
          <c:smooth val="0"/>
        </c:ser>
        <c:hiLowLines>
          <c:spPr>
            <a:ln w="0">
              <a:noFill/>
            </a:ln>
          </c:spPr>
        </c:hiLowLines>
        <c:marker val="1"/>
        <c:axId val="24675397"/>
        <c:axId val="24638288"/>
      </c:lineChart>
      <c:catAx>
        <c:axId val="246753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4638288"/>
        <c:crossesAt val="0"/>
        <c:auto val="1"/>
        <c:lblAlgn val="ctr"/>
        <c:lblOffset val="100"/>
        <c:noMultiLvlLbl val="0"/>
      </c:catAx>
      <c:valAx>
        <c:axId val="2463828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467539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317</c:v>
                </c:pt>
                <c:pt idx="1">
                  <c:v>0.4083</c:v>
                </c:pt>
                <c:pt idx="2">
                  <c:v>0.4865</c:v>
                </c:pt>
              </c:numCache>
            </c:numRef>
          </c:val>
          <c:smooth val="0"/>
        </c:ser>
        <c:hiLowLines>
          <c:spPr>
            <a:ln w="0">
              <a:noFill/>
            </a:ln>
          </c:spPr>
        </c:hiLowLines>
        <c:marker val="1"/>
        <c:axId val="92356596"/>
        <c:axId val="10171161"/>
      </c:lineChart>
      <c:catAx>
        <c:axId val="923565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0171161"/>
        <c:crossesAt val="0"/>
        <c:auto val="1"/>
        <c:lblAlgn val="ctr"/>
        <c:lblOffset val="100"/>
        <c:noMultiLvlLbl val="0"/>
      </c:catAx>
      <c:valAx>
        <c:axId val="101711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235659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3.6305</c:v>
                </c:pt>
                <c:pt idx="1">
                  <c:v>2.6455</c:v>
                </c:pt>
                <c:pt idx="2">
                  <c:v>3.7979</c:v>
                </c:pt>
                <c:pt idx="3">
                  <c:v>0</c:v>
                </c:pt>
                <c:pt idx="4">
                  <c:v>0</c:v>
                </c:pt>
              </c:numCache>
            </c:numRef>
          </c:val>
          <c:smooth val="0"/>
        </c:ser>
        <c:hiLowLines>
          <c:spPr>
            <a:ln w="0">
              <a:noFill/>
            </a:ln>
          </c:spPr>
        </c:hiLowLines>
        <c:marker val="1"/>
        <c:axId val="71989859"/>
        <c:axId val="89334306"/>
      </c:lineChart>
      <c:catAx>
        <c:axId val="7198985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9334306"/>
        <c:crossesAt val="0"/>
        <c:auto val="1"/>
        <c:lblAlgn val="ctr"/>
        <c:lblOffset val="100"/>
        <c:noMultiLvlLbl val="0"/>
      </c:catAx>
      <c:valAx>
        <c:axId val="893343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198985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399</c:v>
                </c:pt>
                <c:pt idx="1">
                  <c:v>2.6881</c:v>
                </c:pt>
                <c:pt idx="2">
                  <c:v>3.0486</c:v>
                </c:pt>
              </c:numCache>
            </c:numRef>
          </c:val>
          <c:smooth val="0"/>
        </c:ser>
        <c:hiLowLines>
          <c:spPr>
            <a:ln w="0">
              <a:noFill/>
            </a:ln>
          </c:spPr>
        </c:hiLowLines>
        <c:marker val="1"/>
        <c:axId val="23669716"/>
        <c:axId val="49765584"/>
      </c:lineChart>
      <c:catAx>
        <c:axId val="236697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9765584"/>
        <c:crossesAt val="0"/>
        <c:auto val="1"/>
        <c:lblAlgn val="ctr"/>
        <c:lblOffset val="100"/>
        <c:noMultiLvlLbl val="0"/>
      </c:catAx>
      <c:valAx>
        <c:axId val="497655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366971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RCS</c:v>
                </c:pt>
                <c:pt idx="1">
                  <c:v>All Schools</c:v>
                </c:pt>
                <c:pt idx="2">
                  <c:v>Western New York Schools</c:v>
                </c:pt>
                <c:pt idx="3">
                  <c:v>Small Upstate Schools</c:v>
                </c:pt>
              </c:strCache>
            </c:strRef>
          </c:cat>
          <c:val>
            <c:numRef>
              <c:f>'Financial Comparison'!$I$29:$I$32</c:f>
              <c:numCache>
                <c:formatCode>General</c:formatCode>
                <c:ptCount val="4"/>
                <c:pt idx="0">
                  <c:v>0.0898</c:v>
                </c:pt>
                <c:pt idx="1">
                  <c:v>0.0457288922155688</c:v>
                </c:pt>
                <c:pt idx="2">
                  <c:v>0.0485392405063291</c:v>
                </c:pt>
                <c:pt idx="3">
                  <c:v>0.046975</c:v>
                </c:pt>
              </c:numCache>
            </c:numRef>
          </c:val>
        </c:ser>
        <c:gapWidth val="100"/>
        <c:overlap val="0"/>
        <c:axId val="2594273"/>
        <c:axId val="14668679"/>
      </c:barChart>
      <c:catAx>
        <c:axId val="259427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14668679"/>
        <c:crossesAt val="0"/>
        <c:auto val="1"/>
        <c:lblAlgn val="ctr"/>
        <c:lblOffset val="100"/>
        <c:noMultiLvlLbl val="0"/>
      </c:catAx>
      <c:valAx>
        <c:axId val="1466867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5942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88</c:f>
              <c:numCache>
                <c:formatCode>General</c:formatCode>
                <c:ptCount val="1"/>
                <c:pt idx="0">
                  <c:v>35</c:v>
                </c:pt>
              </c:numCache>
            </c:numRef>
          </c:val>
        </c:ser>
        <c:gapWidth val="0"/>
        <c:overlap val="100"/>
        <c:axId val="67559943"/>
        <c:axId val="95761822"/>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RCS</c:v>
                </c:pt>
                <c:pt idx="1">
                  <c:v>All Schools</c:v>
                </c:pt>
                <c:pt idx="2">
                  <c:v>Western New York Schools</c:v>
                </c:pt>
                <c:pt idx="3">
                  <c:v>Small Upstate Schools</c:v>
                </c:pt>
              </c:strCache>
            </c:strRef>
          </c:cat>
          <c:val>
            <c:numRef>
              <c:f>'Financial Comparison'!$J$78:$J$81</c:f>
              <c:numCache>
                <c:formatCode>General</c:formatCode>
                <c:ptCount val="4"/>
                <c:pt idx="0">
                  <c:v>0</c:v>
                </c:pt>
                <c:pt idx="1">
                  <c:v>5.26751497005988</c:v>
                </c:pt>
                <c:pt idx="2">
                  <c:v>2.82784810126582</c:v>
                </c:pt>
                <c:pt idx="3">
                  <c:v>6.11394230769231</c:v>
                </c:pt>
              </c:numCache>
            </c:numRef>
          </c:val>
        </c:ser>
        <c:gapWidth val="100"/>
        <c:overlap val="100"/>
        <c:axId val="51981285"/>
        <c:axId val="11360913"/>
      </c:barChart>
      <c:catAx>
        <c:axId val="6755994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5761822"/>
        <c:crosses val="max"/>
        <c:auto val="1"/>
        <c:lblAlgn val="ctr"/>
        <c:lblOffset val="100"/>
        <c:noMultiLvlLbl val="0"/>
      </c:catAx>
      <c:valAx>
        <c:axId val="9576182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7559943"/>
        <c:crossesAt val="1"/>
        <c:crossBetween val="midCat"/>
      </c:valAx>
      <c:catAx>
        <c:axId val="51981285"/>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1360913"/>
        <c:crossesAt val="0"/>
        <c:auto val="1"/>
        <c:lblAlgn val="ctr"/>
        <c:lblOffset val="100"/>
        <c:noMultiLvlLbl val="0"/>
      </c:catAx>
      <c:valAx>
        <c:axId val="11360913"/>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1981285"/>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RCS</c:v>
                </c:pt>
                <c:pt idx="1">
                  <c:v>All Schools</c:v>
                </c:pt>
                <c:pt idx="2">
                  <c:v>Western New York Schools</c:v>
                </c:pt>
                <c:pt idx="3">
                  <c:v>Small Upstate Schools</c:v>
                </c:pt>
              </c:strCache>
            </c:strRef>
          </c:cat>
          <c:val>
            <c:numRef>
              <c:f>'Financial Comparison'!$D$11:$D$14</c:f>
              <c:numCache>
                <c:formatCode>General</c:formatCode>
                <c:ptCount val="4"/>
                <c:pt idx="0">
                  <c:v>0.198</c:v>
                </c:pt>
                <c:pt idx="1">
                  <c:v>0.0808926646706588</c:v>
                </c:pt>
                <c:pt idx="2">
                  <c:v>0.107063291139241</c:v>
                </c:pt>
                <c:pt idx="3">
                  <c:v>0.104896153846154</c:v>
                </c:pt>
              </c:numCache>
            </c:numRef>
          </c:val>
        </c:ser>
        <c:gapWidth val="100"/>
        <c:overlap val="0"/>
        <c:axId val="17018728"/>
        <c:axId val="56155882"/>
      </c:barChart>
      <c:catAx>
        <c:axId val="1701872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56155882"/>
        <c:crossesAt val="0"/>
        <c:auto val="1"/>
        <c:lblAlgn val="ctr"/>
        <c:lblOffset val="100"/>
        <c:noMultiLvlLbl val="0"/>
      </c:catAx>
      <c:valAx>
        <c:axId val="561558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701872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951464</v>
      </c>
      <c r="G8" s="35" t="n">
        <v>2854129</v>
      </c>
      <c r="H8" s="36" t="n">
        <v>3934440</v>
      </c>
      <c r="I8" s="37"/>
      <c r="J8" s="37"/>
      <c r="K8" s="38"/>
    </row>
    <row r="9" customFormat="false" ht="14.4" hidden="false" customHeight="false" outlineLevel="0" collapsed="false">
      <c r="B9" s="30" t="n">
        <v>2</v>
      </c>
      <c r="C9" s="31" t="s">
        <v>23</v>
      </c>
      <c r="D9" s="32" t="n">
        <v>8029</v>
      </c>
      <c r="E9" s="33"/>
      <c r="F9" s="39" t="n">
        <v>8301070</v>
      </c>
      <c r="G9" s="40" t="n">
        <v>8133922</v>
      </c>
      <c r="H9" s="41" t="n">
        <v>9668000</v>
      </c>
      <c r="I9" s="42"/>
      <c r="J9" s="42"/>
      <c r="K9" s="38"/>
    </row>
    <row r="10" customFormat="false" ht="14.4" hidden="false" customHeight="false" outlineLevel="0" collapsed="false">
      <c r="B10" s="30" t="s">
        <v>24</v>
      </c>
      <c r="C10" s="31" t="s">
        <v>25</v>
      </c>
      <c r="D10" s="32"/>
      <c r="E10" s="33"/>
      <c r="F10" s="43" t="n">
        <v>19229731</v>
      </c>
      <c r="G10" s="44" t="n">
        <v>19921667</v>
      </c>
      <c r="H10" s="45" t="n">
        <v>19873053</v>
      </c>
      <c r="I10" s="42"/>
      <c r="J10" s="42"/>
      <c r="K10" s="46"/>
    </row>
    <row r="11" customFormat="false" ht="28.2" hidden="false" customHeight="false" outlineLevel="0" collapsed="false">
      <c r="B11" s="47" t="n">
        <v>5</v>
      </c>
      <c r="C11" s="48" t="s">
        <v>26</v>
      </c>
      <c r="D11" s="32"/>
      <c r="E11" s="33"/>
      <c r="F11" s="40" t="n">
        <v>1602477.58</v>
      </c>
      <c r="G11" s="40" t="n">
        <v>1660138.92</v>
      </c>
      <c r="H11" s="41" t="n">
        <v>1656087.75</v>
      </c>
      <c r="I11" s="42"/>
      <c r="J11" s="42"/>
      <c r="K11" s="46"/>
    </row>
    <row r="12" customFormat="false" ht="14.4" hidden="false" customHeight="false" outlineLevel="0" collapsed="false">
      <c r="B12" s="30" t="n">
        <v>3</v>
      </c>
      <c r="C12" s="49" t="s">
        <v>27</v>
      </c>
      <c r="D12" s="32"/>
      <c r="E12" s="33"/>
      <c r="F12" s="34" t="n">
        <v>19557061</v>
      </c>
      <c r="G12" s="35" t="n">
        <v>20304512</v>
      </c>
      <c r="H12" s="50" t="n">
        <v>21657131</v>
      </c>
      <c r="I12" s="51"/>
      <c r="J12" s="51"/>
      <c r="K12" s="46"/>
    </row>
    <row r="13" s="54" customFormat="true" ht="30" hidden="false" customHeight="true" outlineLevel="0" collapsed="false">
      <c r="A13" s="52"/>
      <c r="B13" s="47" t="n">
        <v>4</v>
      </c>
      <c r="C13" s="49" t="s">
        <v>28</v>
      </c>
      <c r="D13" s="32" t="s">
        <v>29</v>
      </c>
      <c r="E13" s="33"/>
      <c r="F13" s="39" t="n">
        <v>3844461</v>
      </c>
      <c r="G13" s="40" t="n">
        <v>4462759</v>
      </c>
      <c r="H13" s="45" t="n">
        <v>5048802</v>
      </c>
      <c r="I13" s="42"/>
      <c r="J13" s="42"/>
      <c r="K13" s="53"/>
    </row>
    <row r="14" s="54" customFormat="true" ht="30" hidden="false" customHeight="true" outlineLevel="0" collapsed="false">
      <c r="A14" s="52"/>
      <c r="B14" s="47" t="n">
        <v>5</v>
      </c>
      <c r="C14" s="49"/>
      <c r="D14" s="32" t="s">
        <v>30</v>
      </c>
      <c r="E14" s="33"/>
      <c r="F14" s="39" t="n">
        <v>3844361</v>
      </c>
      <c r="G14" s="40" t="n">
        <v>4462659</v>
      </c>
      <c r="H14" s="41" t="n">
        <v>5048702</v>
      </c>
      <c r="I14" s="42"/>
      <c r="J14" s="42"/>
      <c r="K14" s="53"/>
    </row>
    <row r="15" customFormat="false" ht="14.4" hidden="false" customHeight="false" outlineLevel="0" collapsed="false">
      <c r="A15" s="5" t="s">
        <v>31</v>
      </c>
      <c r="B15" s="30" t="n">
        <v>4</v>
      </c>
      <c r="C15" s="49" t="s">
        <v>32</v>
      </c>
      <c r="D15" s="32" t="s">
        <v>33</v>
      </c>
      <c r="E15" s="33"/>
      <c r="F15" s="39" t="n">
        <v>1058940</v>
      </c>
      <c r="G15" s="40" t="n">
        <v>1686906</v>
      </c>
      <c r="H15" s="41" t="n">
        <v>1329359</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535</v>
      </c>
      <c r="L21" s="71" t="n">
        <f aca="false">ROUND(G8/G10,4)</f>
        <v>0.1433</v>
      </c>
      <c r="M21" s="71" t="n">
        <f aca="false">ROUND(H8/H10,4)</f>
        <v>0.198</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4317</v>
      </c>
      <c r="L22" s="71" t="n">
        <f aca="false">ROUND(G9/G10,4)</f>
        <v>0.4083</v>
      </c>
      <c r="M22" s="78" t="n">
        <f aca="false">ROUND(H9/H10,4)</f>
        <v>0.4865</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7</v>
      </c>
      <c r="L23" s="78" t="n">
        <f aca="false">ROUND((G12-G10)/G10,4)</f>
        <v>0.0192</v>
      </c>
      <c r="M23" s="78" t="n">
        <f aca="false">ROUND((H12-H10)/H10,4)</f>
        <v>0.0898</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3.6305</v>
      </c>
      <c r="L24" s="78" t="n">
        <f aca="false">ROUND(IF(G15=0,0,IF(AND(G15&lt;=0,G13&gt;=0),0,G13/G15)),4)</f>
        <v>2.6455</v>
      </c>
      <c r="M24" s="78" t="n">
        <f aca="false">ROUND(IF(H15=0,0,IF(AND(H15&lt;=0,H13&gt;=0),0,H13/H15)),4)</f>
        <v>3.7979</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399</v>
      </c>
      <c r="L25" s="78" t="n">
        <f aca="false">ROUND((G14/(G11)),4)</f>
        <v>2.6881</v>
      </c>
      <c r="M25" s="78" t="n">
        <f aca="false">ROUND((H14/(H11)),4)</f>
        <v>3.048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Cuba-Rushford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535</v>
      </c>
      <c r="E6" s="128"/>
      <c r="F6" s="143"/>
      <c r="G6" s="126"/>
      <c r="I6" s="139" t="n">
        <f aca="false">I7-1</f>
        <v>2018</v>
      </c>
      <c r="J6" s="142" t="n">
        <f aca="false">'Projection Worksheet'!K22</f>
        <v>0.4317</v>
      </c>
      <c r="L6" s="128"/>
      <c r="M6" s="128"/>
      <c r="N6" s="128"/>
    </row>
    <row r="7" customFormat="false" ht="15.6" hidden="false" customHeight="false" outlineLevel="0" collapsed="false">
      <c r="A7" s="140"/>
      <c r="B7" s="128"/>
      <c r="C7" s="139" t="n">
        <f aca="false">C8-1</f>
        <v>2019</v>
      </c>
      <c r="D7" s="142" t="n">
        <f aca="false">'Projection Worksheet'!L21</f>
        <v>0.1433</v>
      </c>
      <c r="E7" s="128"/>
      <c r="F7" s="143"/>
      <c r="G7" s="128"/>
      <c r="H7" s="144"/>
      <c r="I7" s="139" t="n">
        <f aca="false">I8-1</f>
        <v>2019</v>
      </c>
      <c r="J7" s="142" t="n">
        <f aca="false">'Projection Worksheet'!L22</f>
        <v>0.4083</v>
      </c>
      <c r="L7" s="128"/>
      <c r="M7" s="128"/>
      <c r="N7" s="128"/>
    </row>
    <row r="8" customFormat="false" ht="15.6" hidden="false" customHeight="false" outlineLevel="0" collapsed="false">
      <c r="A8" s="140"/>
      <c r="B8" s="128"/>
      <c r="C8" s="139" t="n">
        <f aca="false">'Projection Worksheet'!H3</f>
        <v>2020</v>
      </c>
      <c r="D8" s="142" t="n">
        <f aca="false">'Projection Worksheet'!M21</f>
        <v>0.198</v>
      </c>
      <c r="E8" s="128"/>
      <c r="F8" s="143"/>
      <c r="G8" s="128"/>
      <c r="H8" s="145"/>
      <c r="I8" s="139" t="n">
        <f aca="false">C8</f>
        <v>2020</v>
      </c>
      <c r="J8" s="142" t="n">
        <f aca="false">'Projection Worksheet'!M22</f>
        <v>0.4865</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7</v>
      </c>
      <c r="H30" s="152"/>
    </row>
    <row r="31" customFormat="false" ht="15.6" hidden="false" customHeight="true" outlineLevel="0" collapsed="false">
      <c r="E31" s="126"/>
      <c r="F31" s="151" t="n">
        <f aca="false">F32-1</f>
        <v>2019</v>
      </c>
      <c r="G31" s="152" t="n">
        <f aca="false">'Projection Worksheet'!L23</f>
        <v>0.0192</v>
      </c>
      <c r="H31" s="152"/>
    </row>
    <row r="32" customFormat="false" ht="15.6" hidden="false" customHeight="false" outlineLevel="0" collapsed="false">
      <c r="E32" s="126"/>
      <c r="F32" s="151" t="n">
        <f aca="false">I8</f>
        <v>2020</v>
      </c>
      <c r="G32" s="152" t="n">
        <f aca="false">'Projection Worksheet'!M23</f>
        <v>0.0898</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3.6305</v>
      </c>
      <c r="E52" s="141"/>
      <c r="F52" s="126"/>
      <c r="I52" s="127" t="s">
        <v>74</v>
      </c>
      <c r="K52" s="128"/>
    </row>
    <row r="53" customFormat="false" ht="15.6" hidden="false" customHeight="false" outlineLevel="0" collapsed="false">
      <c r="B53" s="128"/>
      <c r="C53" s="151" t="n">
        <f aca="false">C54-1</f>
        <v>2019</v>
      </c>
      <c r="D53" s="154" t="n">
        <f aca="false">'Projection Worksheet'!L24</f>
        <v>2.6455</v>
      </c>
      <c r="E53" s="141"/>
      <c r="F53" s="126"/>
      <c r="I53" s="127" t="n">
        <f aca="false">I54-1</f>
        <v>2018</v>
      </c>
      <c r="J53" s="148" t="n">
        <f aca="false">'Projection Worksheet'!K25</f>
        <v>2.399</v>
      </c>
      <c r="K53" s="128"/>
    </row>
    <row r="54" customFormat="false" ht="15.6" hidden="false" customHeight="false" outlineLevel="0" collapsed="false">
      <c r="B54" s="128"/>
      <c r="C54" s="151" t="n">
        <f aca="false">C8</f>
        <v>2020</v>
      </c>
      <c r="D54" s="154" t="n">
        <f aca="false">'Projection Worksheet'!M24</f>
        <v>3.7979</v>
      </c>
      <c r="E54" s="141"/>
      <c r="F54" s="126"/>
      <c r="I54" s="127" t="n">
        <f aca="false">I55-1</f>
        <v>2019</v>
      </c>
      <c r="J54" s="148" t="n">
        <f aca="false">'Projection Worksheet'!L25</f>
        <v>2.6881</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3.048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21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uba-Rushford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98</v>
      </c>
      <c r="E11" s="126"/>
      <c r="F11" s="126"/>
      <c r="I11" s="126"/>
      <c r="J11" s="128" t="str">
        <f aca="false">C11</f>
        <v>CRCS</v>
      </c>
      <c r="K11" s="148" t="n">
        <f aca="false">'Projection Worksheet'!M22</f>
        <v>0.4865</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CRCS</v>
      </c>
      <c r="I29" s="148" t="n">
        <f aca="false">'Projection Worksheet'!M23</f>
        <v>0.0898</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CRCS</v>
      </c>
      <c r="D53" s="148" t="n">
        <f aca="false">'Projection Worksheet'!M24</f>
        <v>3.7979</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CRCS</v>
      </c>
      <c r="K55" s="148" t="n">
        <f aca="false">'Projection Worksheet'!M25</f>
        <v>3.0486</v>
      </c>
      <c r="L55" s="126"/>
      <c r="M55" s="128"/>
      <c r="O55" s="196" t="str">
        <f aca="false">K31</f>
        <v>Western New York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CRCS</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Cuba-Rushford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207212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Allegany</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8</v>
      </c>
      <c r="E7" s="235" t="n">
        <v>0.58</v>
      </c>
      <c r="F7" s="2"/>
      <c r="G7" s="236" t="n">
        <v>8.33</v>
      </c>
      <c r="H7" s="237" t="n">
        <v>8.33</v>
      </c>
    </row>
    <row r="8" customFormat="false" ht="14.4" hidden="false" customHeight="false" outlineLevel="0" collapsed="false">
      <c r="B8" s="238" t="n">
        <v>2</v>
      </c>
      <c r="C8" s="239" t="s">
        <v>123</v>
      </c>
      <c r="D8" s="240" t="n">
        <v>20</v>
      </c>
      <c r="E8" s="241" t="n">
        <v>20</v>
      </c>
      <c r="F8" s="2"/>
      <c r="G8" s="242" t="n">
        <v>0</v>
      </c>
      <c r="H8" s="243" t="n">
        <v>0</v>
      </c>
    </row>
    <row r="9" customFormat="false" ht="14.4" hidden="false" customHeight="false" outlineLevel="0" collapsed="false">
      <c r="B9" s="244" t="n">
        <v>3</v>
      </c>
      <c r="C9" s="239" t="s">
        <v>124</v>
      </c>
      <c r="D9" s="245" t="n">
        <v>0.12</v>
      </c>
      <c r="E9" s="246" t="n">
        <v>0.12</v>
      </c>
      <c r="F9" s="2"/>
      <c r="G9" s="242" t="n">
        <v>5</v>
      </c>
      <c r="H9" s="243" t="n">
        <v>5</v>
      </c>
    </row>
    <row r="10" customFormat="false" ht="14.4" hidden="false" customHeight="false" outlineLevel="0" collapsed="false">
      <c r="B10" s="244" t="n">
        <v>4</v>
      </c>
      <c r="C10" s="239" t="s">
        <v>125</v>
      </c>
      <c r="D10" s="247" t="n">
        <v>0.0263</v>
      </c>
      <c r="E10" s="248" t="n">
        <v>0.0234</v>
      </c>
      <c r="F10" s="2"/>
      <c r="G10" s="242" t="n">
        <v>0</v>
      </c>
      <c r="H10" s="243" t="n">
        <v>0</v>
      </c>
    </row>
    <row r="11" customFormat="false" ht="14.4" hidden="false" customHeight="false" outlineLevel="0" collapsed="false">
      <c r="A11" s="54"/>
      <c r="B11" s="244" t="n">
        <v>5</v>
      </c>
      <c r="C11" s="239" t="s">
        <v>126</v>
      </c>
      <c r="D11" s="247" t="n">
        <v>0.9052</v>
      </c>
      <c r="E11" s="249" t="n">
        <v>0.9232</v>
      </c>
      <c r="F11" s="2"/>
      <c r="G11" s="242" t="n">
        <v>0</v>
      </c>
      <c r="H11" s="243" t="n">
        <v>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3.3</v>
      </c>
      <c r="H14" s="260" t="n">
        <f aca="false">ROUND(SUM(H7:H12),1)</f>
        <v>13.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21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uba-Rushford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8</v>
      </c>
      <c r="E11" s="278"/>
      <c r="F11" s="166"/>
      <c r="G11" s="132"/>
      <c r="I11" s="132"/>
      <c r="J11" s="130" t="str">
        <f aca="false">C11</f>
        <v>CRCS</v>
      </c>
      <c r="K11" s="285" t="n">
        <f aca="false">'Environmental Summary'!E8</f>
        <v>20</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08</v>
      </c>
      <c r="G21" s="290"/>
      <c r="H21" s="293"/>
      <c r="I21" s="290"/>
      <c r="J21" s="291" t="s">
        <v>139</v>
      </c>
      <c r="K21" s="294" t="n">
        <v>663</v>
      </c>
      <c r="L21" s="294" t="n">
        <v>7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CRCS</v>
      </c>
      <c r="E32" s="281" t="n">
        <f aca="false">'Environmental Summary'!E9</f>
        <v>0.12</v>
      </c>
      <c r="F32" s="300"/>
      <c r="G32" s="300"/>
      <c r="H32" s="196"/>
      <c r="I32" s="299"/>
      <c r="J32" s="15" t="str">
        <f aca="false">C11</f>
        <v>CRCS</v>
      </c>
      <c r="K32" s="284" t="n">
        <f aca="false">'Environmental Summary'!E10</f>
        <v>0.0234</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08</v>
      </c>
      <c r="G42" s="295"/>
      <c r="I42" s="290"/>
      <c r="J42" s="291" t="s">
        <v>139</v>
      </c>
      <c r="K42" s="294" t="n">
        <v>665</v>
      </c>
      <c r="L42" s="294" t="n">
        <v>7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CRCS</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CRCS</v>
      </c>
      <c r="E56" s="284" t="n">
        <f aca="false">'Environmental Summary'!E11</f>
        <v>0.9232</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08</v>
      </c>
      <c r="G65" s="317"/>
      <c r="H65" s="293"/>
      <c r="I65" s="290"/>
      <c r="J65" s="291" t="s">
        <v>139</v>
      </c>
      <c r="K65" s="294" t="n">
        <v>668</v>
      </c>
      <c r="L65" s="294" t="n">
        <v>7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CRCS</v>
      </c>
      <c r="F74" s="319" t="n">
        <f aca="false">'Environmental Summary'!H14</f>
        <v>13.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