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Andes Central School District</t>
  </si>
  <si>
    <t xml:space="preserve">Fiscal Year End:</t>
  </si>
  <si>
    <t xml:space="preserve">MuniCode:</t>
  </si>
  <si>
    <t xml:space="preserve">120702300200</t>
  </si>
  <si>
    <t xml:space="preserve">Year Last Filed:</t>
  </si>
  <si>
    <t xml:space="preserve">County:</t>
  </si>
  <si>
    <t xml:space="preserve">Delaware</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Andes</t>
  </si>
  <si>
    <t xml:space="preserve">All Schools</t>
  </si>
  <si>
    <t xml:space="preserve">Southern Tier Schools</t>
  </si>
  <si>
    <t xml:space="preserve">Small Up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8473343"/>
        <c:axId val="12638121"/>
      </c:lineChart>
      <c:catAx>
        <c:axId val="847334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12638121"/>
        <c:crossesAt val="0"/>
        <c:auto val="1"/>
        <c:lblAlgn val="ctr"/>
        <c:lblOffset val="100"/>
        <c:noMultiLvlLbl val="0"/>
      </c:catAx>
      <c:valAx>
        <c:axId val="1263812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47334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8058368076236"/>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Andes</c:v>
                </c:pt>
                <c:pt idx="1">
                  <c:v>All Schools</c:v>
                </c:pt>
                <c:pt idx="2">
                  <c:v>Southern Tier Schools</c:v>
                </c:pt>
                <c:pt idx="3">
                  <c:v>Small Upstate Schools</c:v>
                </c:pt>
              </c:strCache>
            </c:strRef>
          </c:cat>
          <c:val>
            <c:numRef>
              <c:f>'Financial Comparison'!$K$11:$K$14</c:f>
              <c:numCache>
                <c:formatCode>General</c:formatCode>
                <c:ptCount val="4"/>
                <c:pt idx="0">
                  <c:v>0.6939</c:v>
                </c:pt>
                <c:pt idx="1">
                  <c:v>0.313426347305389</c:v>
                </c:pt>
                <c:pt idx="2">
                  <c:v>0.305594594594595</c:v>
                </c:pt>
                <c:pt idx="3">
                  <c:v>0.372308653846154</c:v>
                </c:pt>
              </c:numCache>
            </c:numRef>
          </c:val>
        </c:ser>
        <c:gapWidth val="100"/>
        <c:overlap val="-27"/>
        <c:axId val="39403351"/>
        <c:axId val="22470127"/>
      </c:barChart>
      <c:catAx>
        <c:axId val="394033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2470127"/>
        <c:crossesAt val="0"/>
        <c:auto val="1"/>
        <c:lblAlgn val="ctr"/>
        <c:lblOffset val="100"/>
        <c:noMultiLvlLbl val="0"/>
      </c:catAx>
      <c:valAx>
        <c:axId val="2247012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940335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991896604779977"/>
          <c:w val="0.908489443948855"/>
          <c:h val="0.886552466919684"/>
        </c:manualLayout>
      </c:layout>
      <c:barChart>
        <c:barDir val="col"/>
        <c:grouping val="clustered"/>
        <c:varyColors val="0"/>
        <c:ser>
          <c:idx val="0"/>
          <c:order val="0"/>
          <c:tx>
            <c:strRef>
              <c:f>'Financial Comparison'!$D$53</c:f>
              <c:strCache>
                <c:ptCount val="1"/>
                <c:pt idx="0">
                  <c:v>743.77%</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Andes</c:v>
                </c:pt>
                <c:pt idx="1">
                  <c:v>All Schools</c:v>
                </c:pt>
                <c:pt idx="2">
                  <c:v>Southern Tier Schools</c:v>
                </c:pt>
                <c:pt idx="3">
                  <c:v>Small Upstate Schools</c:v>
                </c:pt>
              </c:strCache>
            </c:strRef>
          </c:cat>
          <c:val>
            <c:numRef>
              <c:f>'Financial Comparison'!$D$53:$D$56</c:f>
              <c:numCache>
                <c:formatCode>General</c:formatCode>
                <c:ptCount val="4"/>
                <c:pt idx="0">
                  <c:v>7.4377</c:v>
                </c:pt>
                <c:pt idx="1">
                  <c:v>2.38445703592814</c:v>
                </c:pt>
                <c:pt idx="2">
                  <c:v>2.29578918918919</c:v>
                </c:pt>
                <c:pt idx="3">
                  <c:v>3.08407740384616</c:v>
                </c:pt>
              </c:numCache>
            </c:numRef>
          </c:val>
        </c:ser>
        <c:gapWidth val="100"/>
        <c:overlap val="-27"/>
        <c:axId val="97521494"/>
        <c:axId val="47466564"/>
      </c:barChart>
      <c:catAx>
        <c:axId val="975214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47466564"/>
        <c:crossesAt val="0"/>
        <c:auto val="1"/>
        <c:lblAlgn val="ctr"/>
        <c:lblOffset val="100"/>
        <c:noMultiLvlLbl val="0"/>
      </c:catAx>
      <c:valAx>
        <c:axId val="47466564"/>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97521494"/>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430.60%</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Andes</c:v>
                </c:pt>
                <c:pt idx="1">
                  <c:v>All Schools</c:v>
                </c:pt>
                <c:pt idx="2">
                  <c:v>Southern Tier Schools</c:v>
                </c:pt>
                <c:pt idx="3">
                  <c:v>Small Upstate Schools</c:v>
                </c:pt>
              </c:strCache>
            </c:strRef>
          </c:cat>
          <c:val>
            <c:numRef>
              <c:f>'Financial Comparison'!$K$55:$K$58</c:f>
              <c:numCache>
                <c:formatCode>General</c:formatCode>
                <c:ptCount val="4"/>
                <c:pt idx="0">
                  <c:v>4.306</c:v>
                </c:pt>
                <c:pt idx="1">
                  <c:v>1.66918098802395</c:v>
                </c:pt>
                <c:pt idx="2">
                  <c:v>1.42860945945946</c:v>
                </c:pt>
                <c:pt idx="3">
                  <c:v>1.85461009615385</c:v>
                </c:pt>
              </c:numCache>
            </c:numRef>
          </c:val>
        </c:ser>
        <c:gapWidth val="100"/>
        <c:overlap val="-27"/>
        <c:axId val="68333094"/>
        <c:axId val="28309533"/>
      </c:barChart>
      <c:catAx>
        <c:axId val="683330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28309533"/>
        <c:crossesAt val="0"/>
        <c:auto val="1"/>
        <c:lblAlgn val="ctr"/>
        <c:lblOffset val="100"/>
        <c:noMultiLvlLbl val="0"/>
      </c:catAx>
      <c:valAx>
        <c:axId val="28309533"/>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68333094"/>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5909230297455"/>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es</c:v>
                </c:pt>
                <c:pt idx="1">
                  <c:v>All Schools</c:v>
                </c:pt>
                <c:pt idx="2">
                  <c:v>Southern Tier Schools</c:v>
                </c:pt>
                <c:pt idx="3">
                  <c:v>Small Up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es</c:v>
                </c:pt>
                <c:pt idx="1">
                  <c:v>All Schools</c:v>
                </c:pt>
                <c:pt idx="2">
                  <c:v>Southern Tier Schools</c:v>
                </c:pt>
                <c:pt idx="3">
                  <c:v>Small Up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es</c:v>
                </c:pt>
                <c:pt idx="1">
                  <c:v>All Schools</c:v>
                </c:pt>
                <c:pt idx="2">
                  <c:v>Southern Tier Schools</c:v>
                </c:pt>
                <c:pt idx="3">
                  <c:v>Small Up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es</c:v>
                </c:pt>
                <c:pt idx="1">
                  <c:v>All Schools</c:v>
                </c:pt>
                <c:pt idx="2">
                  <c:v>Southern Tier Schools</c:v>
                </c:pt>
                <c:pt idx="3">
                  <c:v>Small Upstate Schools</c:v>
                </c:pt>
              </c:strCache>
            </c:strRef>
          </c:cat>
          <c:val>
            <c:numRef>
              <c:f>'Environmental Comparison'!$F$84</c:f>
              <c:numCache>
                <c:formatCode>General</c:formatCode>
                <c:ptCount val="1"/>
                <c:pt idx="0">
                  <c:v>40</c:v>
                </c:pt>
              </c:numCache>
            </c:numRef>
          </c:val>
        </c:ser>
        <c:gapWidth val="0"/>
        <c:overlap val="100"/>
        <c:axId val="50924025"/>
        <c:axId val="27091152"/>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Andes</c:v>
                </c:pt>
                <c:pt idx="1">
                  <c:v>All Schools</c:v>
                </c:pt>
                <c:pt idx="2">
                  <c:v>Southern Tier Schools</c:v>
                </c:pt>
                <c:pt idx="3">
                  <c:v>Small Upstate Schools</c:v>
                </c:pt>
              </c:strCache>
            </c:strRef>
          </c:cat>
          <c:val>
            <c:numRef>
              <c:f>'Environmental Comparison'!$F$74:$F$77</c:f>
              <c:numCache>
                <c:formatCode>General</c:formatCode>
                <c:ptCount val="4"/>
                <c:pt idx="0">
                  <c:v>13.3</c:v>
                </c:pt>
                <c:pt idx="1">
                  <c:v>15.8723053892216</c:v>
                </c:pt>
                <c:pt idx="2">
                  <c:v>13.8851351351351</c:v>
                </c:pt>
                <c:pt idx="3">
                  <c:v>14.0048076923077</c:v>
                </c:pt>
              </c:numCache>
            </c:numRef>
          </c:val>
        </c:ser>
        <c:gapWidth val="150"/>
        <c:overlap val="100"/>
        <c:axId val="19987907"/>
        <c:axId val="45282447"/>
      </c:barChart>
      <c:catAx>
        <c:axId val="50924025"/>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7091152"/>
        <c:crosses val="max"/>
        <c:auto val="1"/>
        <c:lblAlgn val="ctr"/>
        <c:lblOffset val="100"/>
        <c:noMultiLvlLbl val="0"/>
      </c:catAx>
      <c:valAx>
        <c:axId val="2709115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50924025"/>
        <c:crossesAt val="1"/>
        <c:crossBetween val="midCat"/>
      </c:valAx>
      <c:catAx>
        <c:axId val="19987907"/>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45282447"/>
        <c:crossesAt val="0"/>
        <c:auto val="1"/>
        <c:lblAlgn val="ctr"/>
        <c:lblOffset val="100"/>
        <c:noMultiLvlLbl val="0"/>
      </c:catAx>
      <c:valAx>
        <c:axId val="4528244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9987907"/>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Andes</c:v>
                </c:pt>
                <c:pt idx="1">
                  <c:v>All Schools</c:v>
                </c:pt>
                <c:pt idx="2">
                  <c:v>Southern Tier Schools</c:v>
                </c:pt>
                <c:pt idx="3">
                  <c:v>Small Upstate Schools</c:v>
                </c:pt>
              </c:strCache>
            </c:strRef>
          </c:cat>
          <c:val>
            <c:numRef>
              <c:f>'Environmental Comparison'!$D$11:$D$14</c:f>
              <c:numCache>
                <c:formatCode>General</c:formatCode>
                <c:ptCount val="4"/>
                <c:pt idx="0">
                  <c:v>0.61</c:v>
                </c:pt>
                <c:pt idx="1">
                  <c:v>0.435763473053892</c:v>
                </c:pt>
                <c:pt idx="2">
                  <c:v>0.538243243243243</c:v>
                </c:pt>
                <c:pt idx="3">
                  <c:v>0.519038461538462</c:v>
                </c:pt>
              </c:numCache>
            </c:numRef>
          </c:val>
        </c:ser>
        <c:gapWidth val="150"/>
        <c:overlap val="-27"/>
        <c:axId val="43905435"/>
        <c:axId val="58290397"/>
      </c:barChart>
      <c:catAx>
        <c:axId val="439054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8290397"/>
        <c:crossesAt val="0"/>
        <c:auto val="1"/>
        <c:lblAlgn val="ctr"/>
        <c:lblOffset val="100"/>
        <c:noMultiLvlLbl val="0"/>
      </c:catAx>
      <c:valAx>
        <c:axId val="5829039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43905435"/>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Andes</c:v>
                </c:pt>
                <c:pt idx="1">
                  <c:v>All Schools</c:v>
                </c:pt>
                <c:pt idx="2">
                  <c:v>Southern Tier Schools</c:v>
                </c:pt>
                <c:pt idx="3">
                  <c:v>Small Upstate Schools</c:v>
                </c:pt>
              </c:strCache>
            </c:strRef>
          </c:cat>
          <c:val>
            <c:numRef>
              <c:f>'Environmental Comparison'!$K$11:$K$14</c:f>
              <c:numCache>
                <c:formatCode>General</c:formatCode>
                <c:ptCount val="4"/>
                <c:pt idx="0">
                  <c:v>7</c:v>
                </c:pt>
                <c:pt idx="1">
                  <c:v>19.1372549019608</c:v>
                </c:pt>
                <c:pt idx="2">
                  <c:v>17.5675675675676</c:v>
                </c:pt>
                <c:pt idx="3">
                  <c:v>16.6105769230769</c:v>
                </c:pt>
              </c:numCache>
            </c:numRef>
          </c:val>
        </c:ser>
        <c:gapWidth val="150"/>
        <c:overlap val="-27"/>
        <c:axId val="73099333"/>
        <c:axId val="86537284"/>
      </c:barChart>
      <c:catAx>
        <c:axId val="73099333"/>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6537284"/>
        <c:crossesAt val="0"/>
        <c:auto val="1"/>
        <c:lblAlgn val="ctr"/>
        <c:lblOffset val="100"/>
        <c:noMultiLvlLbl val="0"/>
      </c:catAx>
      <c:valAx>
        <c:axId val="8653728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3099333"/>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655340900548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Andes</c:v>
                </c:pt>
                <c:pt idx="1">
                  <c:v>All Schools</c:v>
                </c:pt>
                <c:pt idx="2">
                  <c:v>Southern Tier Schools</c:v>
                </c:pt>
                <c:pt idx="3">
                  <c:v>Small Upstate Schools</c:v>
                </c:pt>
              </c:strCache>
            </c:strRef>
          </c:cat>
          <c:val>
            <c:numRef>
              <c:f>'Environmental Comparison'!$E$32:$E$35</c:f>
              <c:numCache>
                <c:formatCode>General</c:formatCode>
                <c:ptCount val="4"/>
                <c:pt idx="0">
                  <c:v>0.11</c:v>
                </c:pt>
                <c:pt idx="1">
                  <c:v>0.10565868263473</c:v>
                </c:pt>
                <c:pt idx="2">
                  <c:v>0.120405405405405</c:v>
                </c:pt>
                <c:pt idx="3">
                  <c:v>0.118413461538461</c:v>
                </c:pt>
              </c:numCache>
            </c:numRef>
          </c:val>
        </c:ser>
        <c:gapWidth val="150"/>
        <c:overlap val="-27"/>
        <c:axId val="8784900"/>
        <c:axId val="2781874"/>
      </c:barChart>
      <c:catAx>
        <c:axId val="878490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781874"/>
        <c:crossesAt val="0"/>
        <c:auto val="1"/>
        <c:lblAlgn val="ctr"/>
        <c:lblOffset val="100"/>
        <c:noMultiLvlLbl val="0"/>
      </c:catAx>
      <c:valAx>
        <c:axId val="278187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78490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30171377029465"/>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Andes</c:v>
                </c:pt>
                <c:pt idx="1">
                  <c:v>All Schools</c:v>
                </c:pt>
                <c:pt idx="2">
                  <c:v>Southern Tier Schools</c:v>
                </c:pt>
                <c:pt idx="3">
                  <c:v>Small Upstate Schools</c:v>
                </c:pt>
              </c:strCache>
            </c:strRef>
          </c:cat>
          <c:val>
            <c:numRef>
              <c:f>'Environmental Comparison'!$K$32:$K$35</c:f>
              <c:numCache>
                <c:formatCode>General</c:formatCode>
                <c:ptCount val="4"/>
                <c:pt idx="0">
                  <c:v>0.0102</c:v>
                </c:pt>
                <c:pt idx="1">
                  <c:v>0.0244631578947368</c:v>
                </c:pt>
                <c:pt idx="2">
                  <c:v>0.0139702702702703</c:v>
                </c:pt>
                <c:pt idx="3">
                  <c:v>0.0191644230769231</c:v>
                </c:pt>
              </c:numCache>
            </c:numRef>
          </c:val>
        </c:ser>
        <c:gapWidth val="150"/>
        <c:overlap val="-27"/>
        <c:axId val="71142895"/>
        <c:axId val="48290876"/>
      </c:barChart>
      <c:catAx>
        <c:axId val="71142895"/>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8290876"/>
        <c:crossesAt val="0"/>
        <c:auto val="1"/>
        <c:lblAlgn val="ctr"/>
        <c:lblOffset val="100"/>
        <c:noMultiLvlLbl val="0"/>
      </c:catAx>
      <c:valAx>
        <c:axId val="4829087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1142895"/>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Andes</c:v>
                </c:pt>
                <c:pt idx="1">
                  <c:v>All Schools</c:v>
                </c:pt>
                <c:pt idx="2">
                  <c:v>Southern Tier Schools</c:v>
                </c:pt>
                <c:pt idx="3">
                  <c:v>Small Upstate Schools</c:v>
                </c:pt>
              </c:strCache>
            </c:strRef>
          </c:cat>
          <c:val>
            <c:numRef>
              <c:f>'Environmental Comparison'!$E$56:$E$59</c:f>
              <c:numCache>
                <c:formatCode>General</c:formatCode>
                <c:ptCount val="4"/>
                <c:pt idx="0">
                  <c:v>0.791</c:v>
                </c:pt>
                <c:pt idx="1">
                  <c:v>0.710033532934132</c:v>
                </c:pt>
                <c:pt idx="2">
                  <c:v>0.744522972972973</c:v>
                </c:pt>
                <c:pt idx="3">
                  <c:v>0.730090865384615</c:v>
                </c:pt>
              </c:numCache>
            </c:numRef>
          </c:val>
        </c:ser>
        <c:gapWidth val="150"/>
        <c:overlap val="-27"/>
        <c:axId val="89009776"/>
        <c:axId val="83681507"/>
      </c:barChart>
      <c:catAx>
        <c:axId val="8900977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83681507"/>
        <c:crossesAt val="0"/>
        <c:auto val="1"/>
        <c:lblAlgn val="ctr"/>
        <c:lblOffset val="100"/>
        <c:noMultiLvlLbl val="0"/>
      </c:catAx>
      <c:valAx>
        <c:axId val="8368150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89009776"/>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98467352508923"/>
          <c:w val="0.916033977298354"/>
          <c:h val="0.8830568969137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Andes</c:v>
                </c:pt>
                <c:pt idx="1">
                  <c:v>All Schools</c:v>
                </c:pt>
                <c:pt idx="2">
                  <c:v>Southern Tier Schools</c:v>
                </c:pt>
                <c:pt idx="3">
                  <c:v>Small Upstate Schools</c:v>
                </c:pt>
              </c:strCache>
            </c:strRef>
          </c:cat>
          <c:val>
            <c:numRef>
              <c:f>'Environmental Comparison'!$K$54:$K$57</c:f>
              <c:numCache>
                <c:formatCode>General</c:formatCode>
                <c:ptCount val="4"/>
                <c:pt idx="0">
                  <c:v>0</c:v>
                </c:pt>
                <c:pt idx="1">
                  <c:v>0.0319011976047905</c:v>
                </c:pt>
                <c:pt idx="2">
                  <c:v>0.00594594594594595</c:v>
                </c:pt>
                <c:pt idx="3">
                  <c:v>0.00668269230769231</c:v>
                </c:pt>
              </c:numCache>
            </c:numRef>
          </c:val>
        </c:ser>
        <c:gapWidth val="150"/>
        <c:overlap val="-27"/>
        <c:axId val="80117088"/>
        <c:axId val="50291472"/>
      </c:barChart>
      <c:catAx>
        <c:axId val="801170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0291472"/>
        <c:crossesAt val="0"/>
        <c:auto val="1"/>
        <c:lblAlgn val="ctr"/>
        <c:lblOffset val="100"/>
        <c:noMultiLvlLbl val="0"/>
      </c:catAx>
      <c:valAx>
        <c:axId val="50291472"/>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80117088"/>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604238689313092"/>
          <c:y val="0.203094378545642"/>
          <c:w val="0.86231775139035"/>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597</c:v>
                </c:pt>
                <c:pt idx="1">
                  <c:v>0.1357</c:v>
                </c:pt>
                <c:pt idx="2">
                  <c:v>0.1245</c:v>
                </c:pt>
              </c:numCache>
            </c:numRef>
          </c:val>
          <c:smooth val="0"/>
        </c:ser>
        <c:hiLowLines>
          <c:spPr>
            <a:ln w="0">
              <a:noFill/>
            </a:ln>
          </c:spPr>
        </c:hiLowLines>
        <c:marker val="1"/>
        <c:axId val="85482678"/>
        <c:axId val="78795298"/>
      </c:lineChart>
      <c:catAx>
        <c:axId val="85482678"/>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78795298"/>
        <c:crossesAt val="0"/>
        <c:auto val="1"/>
        <c:lblAlgn val="ctr"/>
        <c:lblOffset val="100"/>
        <c:noMultiLvlLbl val="0"/>
      </c:catAx>
      <c:valAx>
        <c:axId val="78795298"/>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5482678"/>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227035879112699"/>
          <c:y val="0.172386431263638"/>
          <c:w val="0.91834152151258"/>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2066</c:v>
                </c:pt>
                <c:pt idx="1">
                  <c:v>0.3246</c:v>
                </c:pt>
                <c:pt idx="2">
                  <c:v>0.1718</c:v>
                </c:pt>
              </c:numCache>
            </c:numRef>
          </c:val>
          <c:smooth val="0"/>
        </c:ser>
        <c:hiLowLines>
          <c:spPr>
            <a:ln w="0">
              <a:noFill/>
            </a:ln>
          </c:spPr>
        </c:hiLowLines>
        <c:marker val="1"/>
        <c:axId val="52908891"/>
        <c:axId val="62844017"/>
      </c:lineChart>
      <c:catAx>
        <c:axId val="5290889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2844017"/>
        <c:crossesAt val="0"/>
        <c:auto val="1"/>
        <c:lblAlgn val="ctr"/>
        <c:lblOffset val="100"/>
        <c:noMultiLvlLbl val="0"/>
      </c:catAx>
      <c:valAx>
        <c:axId val="6284401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5290889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5401</c:v>
                </c:pt>
                <c:pt idx="1">
                  <c:v>0.6939</c:v>
                </c:pt>
                <c:pt idx="2">
                  <c:v>0.6939</c:v>
                </c:pt>
              </c:numCache>
            </c:numRef>
          </c:val>
          <c:smooth val="0"/>
        </c:ser>
        <c:hiLowLines>
          <c:spPr>
            <a:ln w="0">
              <a:noFill/>
            </a:ln>
          </c:spPr>
        </c:hiLowLines>
        <c:marker val="1"/>
        <c:axId val="89003273"/>
        <c:axId val="58196071"/>
      </c:lineChart>
      <c:catAx>
        <c:axId val="89003273"/>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8196071"/>
        <c:crossesAt val="0"/>
        <c:auto val="1"/>
        <c:lblAlgn val="ctr"/>
        <c:lblOffset val="100"/>
        <c:noMultiLvlLbl val="0"/>
      </c:catAx>
      <c:valAx>
        <c:axId val="581960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89003273"/>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4.24</c:v>
                </c:pt>
                <c:pt idx="1">
                  <c:v>4.2518</c:v>
                </c:pt>
                <c:pt idx="2">
                  <c:v>7.4377</c:v>
                </c:pt>
                <c:pt idx="3">
                  <c:v>0</c:v>
                </c:pt>
                <c:pt idx="4">
                  <c:v>0</c:v>
                </c:pt>
              </c:numCache>
            </c:numRef>
          </c:val>
          <c:smooth val="0"/>
        </c:ser>
        <c:hiLowLines>
          <c:spPr>
            <a:ln w="0">
              <a:noFill/>
            </a:ln>
          </c:spPr>
        </c:hiLowLines>
        <c:marker val="1"/>
        <c:axId val="72338431"/>
        <c:axId val="42341017"/>
      </c:lineChart>
      <c:catAx>
        <c:axId val="7233843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42341017"/>
        <c:crossesAt val="0"/>
        <c:auto val="1"/>
        <c:lblAlgn val="ctr"/>
        <c:lblOffset val="100"/>
        <c:noMultiLvlLbl val="0"/>
      </c:catAx>
      <c:valAx>
        <c:axId val="4234101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7233843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2.5184</c:v>
                </c:pt>
                <c:pt idx="1">
                  <c:v>2.717</c:v>
                </c:pt>
                <c:pt idx="2">
                  <c:v>4.306</c:v>
                </c:pt>
              </c:numCache>
            </c:numRef>
          </c:val>
          <c:smooth val="0"/>
        </c:ser>
        <c:hiLowLines>
          <c:spPr>
            <a:ln w="0">
              <a:noFill/>
            </a:ln>
          </c:spPr>
        </c:hiLowLines>
        <c:marker val="1"/>
        <c:axId val="68038942"/>
        <c:axId val="62206687"/>
      </c:lineChart>
      <c:catAx>
        <c:axId val="680389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62206687"/>
        <c:crossesAt val="0"/>
        <c:auto val="1"/>
        <c:lblAlgn val="ctr"/>
        <c:lblOffset val="100"/>
        <c:noMultiLvlLbl val="0"/>
      </c:catAx>
      <c:valAx>
        <c:axId val="6220668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803894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423653361032794"/>
          <c:y val="0.134621250635486"/>
          <c:w val="0.897462531532868"/>
          <c:h val="0.822267412303"/>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Andes</c:v>
                </c:pt>
                <c:pt idx="1">
                  <c:v>All Schools</c:v>
                </c:pt>
                <c:pt idx="2">
                  <c:v>Southern Tier Schools</c:v>
                </c:pt>
                <c:pt idx="3">
                  <c:v>Small Upstate Schools</c:v>
                </c:pt>
              </c:strCache>
            </c:strRef>
          </c:cat>
          <c:val>
            <c:numRef>
              <c:f>'Financial Comparison'!$I$29:$I$32</c:f>
              <c:numCache>
                <c:formatCode>General</c:formatCode>
                <c:ptCount val="4"/>
                <c:pt idx="0">
                  <c:v>0.1245</c:v>
                </c:pt>
                <c:pt idx="1">
                  <c:v>0.0457288922155688</c:v>
                </c:pt>
                <c:pt idx="2">
                  <c:v>0.0422513513513513</c:v>
                </c:pt>
                <c:pt idx="3">
                  <c:v>0.046975</c:v>
                </c:pt>
              </c:numCache>
            </c:numRef>
          </c:val>
        </c:ser>
        <c:gapWidth val="100"/>
        <c:overlap val="0"/>
        <c:axId val="15777619"/>
        <c:axId val="81091717"/>
      </c:barChart>
      <c:catAx>
        <c:axId val="15777619"/>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81091717"/>
        <c:crossesAt val="0"/>
        <c:auto val="1"/>
        <c:lblAlgn val="ctr"/>
        <c:lblOffset val="100"/>
        <c:noMultiLvlLbl val="0"/>
      </c:catAx>
      <c:valAx>
        <c:axId val="8109171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15777619"/>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es</c:v>
                </c:pt>
                <c:pt idx="1">
                  <c:v>All Schools</c:v>
                </c:pt>
                <c:pt idx="2">
                  <c:v>Southern Tier Schools</c:v>
                </c:pt>
                <c:pt idx="3">
                  <c:v>Small Up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es</c:v>
                </c:pt>
                <c:pt idx="1">
                  <c:v>All Schools</c:v>
                </c:pt>
                <c:pt idx="2">
                  <c:v>Southern Tier Schools</c:v>
                </c:pt>
                <c:pt idx="3">
                  <c:v>Small Up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es</c:v>
                </c:pt>
                <c:pt idx="1">
                  <c:v>All Schools</c:v>
                </c:pt>
                <c:pt idx="2">
                  <c:v>Southern Tier Schools</c:v>
                </c:pt>
                <c:pt idx="3">
                  <c:v>Small Up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es</c:v>
                </c:pt>
                <c:pt idx="1">
                  <c:v>All Schools</c:v>
                </c:pt>
                <c:pt idx="2">
                  <c:v>Southern Tier Schools</c:v>
                </c:pt>
                <c:pt idx="3">
                  <c:v>Small Upstate Schools</c:v>
                </c:pt>
              </c:strCache>
            </c:strRef>
          </c:cat>
          <c:val>
            <c:numRef>
              <c:f>'Financial Comparison'!$J$88</c:f>
              <c:numCache>
                <c:formatCode>General</c:formatCode>
                <c:ptCount val="1"/>
                <c:pt idx="0">
                  <c:v>35</c:v>
                </c:pt>
              </c:numCache>
            </c:numRef>
          </c:val>
        </c:ser>
        <c:gapWidth val="0"/>
        <c:overlap val="100"/>
        <c:axId val="44398851"/>
        <c:axId val="72369148"/>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Andes</c:v>
                </c:pt>
                <c:pt idx="1">
                  <c:v>All Schools</c:v>
                </c:pt>
                <c:pt idx="2">
                  <c:v>Southern Tier Schools</c:v>
                </c:pt>
                <c:pt idx="3">
                  <c:v>Small Upstate Schools</c:v>
                </c:pt>
              </c:strCache>
            </c:strRef>
          </c:cat>
          <c:val>
            <c:numRef>
              <c:f>'Financial Comparison'!$J$78:$J$81</c:f>
              <c:numCache>
                <c:formatCode>General</c:formatCode>
                <c:ptCount val="4"/>
                <c:pt idx="0">
                  <c:v>0</c:v>
                </c:pt>
                <c:pt idx="1">
                  <c:v>5.26751497005988</c:v>
                </c:pt>
                <c:pt idx="2">
                  <c:v>5.31621621621622</c:v>
                </c:pt>
                <c:pt idx="3">
                  <c:v>6.11394230769231</c:v>
                </c:pt>
              </c:numCache>
            </c:numRef>
          </c:val>
        </c:ser>
        <c:gapWidth val="100"/>
        <c:overlap val="100"/>
        <c:axId val="62051632"/>
        <c:axId val="636290"/>
      </c:barChart>
      <c:catAx>
        <c:axId val="44398851"/>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2369148"/>
        <c:crosses val="max"/>
        <c:auto val="1"/>
        <c:lblAlgn val="ctr"/>
        <c:lblOffset val="100"/>
        <c:noMultiLvlLbl val="0"/>
      </c:catAx>
      <c:valAx>
        <c:axId val="72369148"/>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44398851"/>
        <c:crossesAt val="1"/>
        <c:crossBetween val="midCat"/>
      </c:valAx>
      <c:catAx>
        <c:axId val="62051632"/>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36290"/>
        <c:crossesAt val="0"/>
        <c:auto val="1"/>
        <c:lblAlgn val="ctr"/>
        <c:lblOffset val="100"/>
        <c:noMultiLvlLbl val="0"/>
      </c:catAx>
      <c:valAx>
        <c:axId val="636290"/>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62051632"/>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123392551847172"/>
          <c:y val="0.157069672131148"/>
          <c:w val="0.940756708540846"/>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Andes</c:v>
                </c:pt>
                <c:pt idx="1">
                  <c:v>All Schools</c:v>
                </c:pt>
                <c:pt idx="2">
                  <c:v>Southern Tier Schools</c:v>
                </c:pt>
                <c:pt idx="3">
                  <c:v>Small Upstate Schools</c:v>
                </c:pt>
              </c:strCache>
            </c:strRef>
          </c:cat>
          <c:val>
            <c:numRef>
              <c:f>'Financial Comparison'!$D$11:$D$14</c:f>
              <c:numCache>
                <c:formatCode>General</c:formatCode>
                <c:ptCount val="4"/>
                <c:pt idx="0">
                  <c:v>0.1718</c:v>
                </c:pt>
                <c:pt idx="1">
                  <c:v>0.0808926646706588</c:v>
                </c:pt>
                <c:pt idx="2">
                  <c:v>0.0861108108108108</c:v>
                </c:pt>
                <c:pt idx="3">
                  <c:v>0.104896153846154</c:v>
                </c:pt>
              </c:numCache>
            </c:numRef>
          </c:val>
        </c:ser>
        <c:gapWidth val="100"/>
        <c:overlap val="0"/>
        <c:axId val="3210250"/>
        <c:axId val="18232778"/>
      </c:barChart>
      <c:catAx>
        <c:axId val="321025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8232778"/>
        <c:crossesAt val="0"/>
        <c:auto val="1"/>
        <c:lblAlgn val="ctr"/>
        <c:lblOffset val="100"/>
        <c:noMultiLvlLbl val="0"/>
      </c:catAx>
      <c:valAx>
        <c:axId val="1823277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321025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725796752856</cdr:x>
      <cdr:y>0.485513331933655</cdr:y>
    </cdr:from>
    <cdr:to>
      <cdr:x>0.347263980757667</cdr:x>
      <cdr:y>0.549758555532228</cdr:y>
    </cdr:to>
    <cdr:sp>
      <cdr:nvSpPr>
        <cdr:cNvPr id="21" name="TextBox X"/>
        <cdr:cNvSpPr/>
      </cdr:nvSpPr>
      <cdr:spPr>
        <a:xfrm>
          <a:off x="654840" y="1665000"/>
          <a:ext cx="1008360" cy="220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7</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783668</v>
      </c>
      <c r="G8" s="35" t="n">
        <v>1192018</v>
      </c>
      <c r="H8" s="36" t="n">
        <v>629857</v>
      </c>
      <c r="I8" s="37"/>
      <c r="J8" s="37"/>
      <c r="K8" s="38"/>
    </row>
    <row r="9" customFormat="false" ht="14.4" hidden="false" customHeight="false" outlineLevel="0" collapsed="false">
      <c r="B9" s="30" t="n">
        <v>2</v>
      </c>
      <c r="C9" s="31" t="s">
        <v>23</v>
      </c>
      <c r="D9" s="32" t="n">
        <v>8029</v>
      </c>
      <c r="E9" s="33"/>
      <c r="F9" s="39" t="n">
        <v>2049119</v>
      </c>
      <c r="G9" s="40" t="n">
        <v>2547963</v>
      </c>
      <c r="H9" s="41" t="n">
        <v>2543852</v>
      </c>
      <c r="I9" s="42"/>
      <c r="J9" s="42"/>
      <c r="K9" s="38"/>
    </row>
    <row r="10" customFormat="false" ht="14.4" hidden="false" customHeight="false" outlineLevel="0" collapsed="false">
      <c r="B10" s="30" t="s">
        <v>24</v>
      </c>
      <c r="C10" s="31" t="s">
        <v>25</v>
      </c>
      <c r="D10" s="32"/>
      <c r="E10" s="33"/>
      <c r="F10" s="43" t="n">
        <v>3793908</v>
      </c>
      <c r="G10" s="44" t="n">
        <v>3671782</v>
      </c>
      <c r="H10" s="45" t="n">
        <v>3666210</v>
      </c>
      <c r="I10" s="42"/>
      <c r="J10" s="42"/>
      <c r="K10" s="46"/>
    </row>
    <row r="11" customFormat="false" ht="28.2" hidden="false" customHeight="false" outlineLevel="0" collapsed="false">
      <c r="B11" s="47" t="n">
        <v>5</v>
      </c>
      <c r="C11" s="48" t="s">
        <v>26</v>
      </c>
      <c r="D11" s="32"/>
      <c r="E11" s="33"/>
      <c r="F11" s="40" t="n">
        <v>316159</v>
      </c>
      <c r="G11" s="40" t="n">
        <v>305981.83</v>
      </c>
      <c r="H11" s="41" t="n">
        <v>305517.5</v>
      </c>
      <c r="I11" s="42"/>
      <c r="J11" s="42"/>
      <c r="K11" s="46"/>
    </row>
    <row r="12" customFormat="false" ht="14.4" hidden="false" customHeight="false" outlineLevel="0" collapsed="false">
      <c r="B12" s="30" t="n">
        <v>3</v>
      </c>
      <c r="C12" s="49" t="s">
        <v>27</v>
      </c>
      <c r="D12" s="32"/>
      <c r="E12" s="33"/>
      <c r="F12" s="34" t="n">
        <v>4020324</v>
      </c>
      <c r="G12" s="35" t="n">
        <v>4170164</v>
      </c>
      <c r="H12" s="50" t="n">
        <v>4122639</v>
      </c>
      <c r="I12" s="51"/>
      <c r="J12" s="51"/>
      <c r="K12" s="46"/>
    </row>
    <row r="13" s="54" customFormat="true" ht="30" hidden="false" customHeight="true" outlineLevel="0" collapsed="false">
      <c r="A13" s="52"/>
      <c r="B13" s="47" t="n">
        <v>4</v>
      </c>
      <c r="C13" s="49" t="s">
        <v>28</v>
      </c>
      <c r="D13" s="32" t="s">
        <v>29</v>
      </c>
      <c r="E13" s="33"/>
      <c r="F13" s="39" t="n">
        <v>796303</v>
      </c>
      <c r="G13" s="40" t="n">
        <v>831457</v>
      </c>
      <c r="H13" s="45" t="n">
        <v>1315649</v>
      </c>
      <c r="I13" s="42"/>
      <c r="J13" s="42"/>
      <c r="K13" s="53"/>
    </row>
    <row r="14" s="54" customFormat="true" ht="30" hidden="false" customHeight="true" outlineLevel="0" collapsed="false">
      <c r="A14" s="52"/>
      <c r="B14" s="47" t="n">
        <v>5</v>
      </c>
      <c r="C14" s="49"/>
      <c r="D14" s="32" t="s">
        <v>30</v>
      </c>
      <c r="E14" s="33"/>
      <c r="F14" s="39" t="n">
        <v>796203</v>
      </c>
      <c r="G14" s="40" t="n">
        <v>831357</v>
      </c>
      <c r="H14" s="41" t="n">
        <v>1315549</v>
      </c>
      <c r="I14" s="42"/>
      <c r="J14" s="42"/>
      <c r="K14" s="53"/>
    </row>
    <row r="15" customFormat="false" ht="14.4" hidden="false" customHeight="false" outlineLevel="0" collapsed="false">
      <c r="A15" s="5" t="s">
        <v>31</v>
      </c>
      <c r="B15" s="30" t="n">
        <v>4</v>
      </c>
      <c r="C15" s="49" t="s">
        <v>32</v>
      </c>
      <c r="D15" s="32" t="s">
        <v>33</v>
      </c>
      <c r="E15" s="33"/>
      <c r="F15" s="39" t="n">
        <v>187806</v>
      </c>
      <c r="G15" s="40" t="n">
        <v>195552</v>
      </c>
      <c r="H15" s="41" t="n">
        <v>176890</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2066</v>
      </c>
      <c r="L21" s="71" t="n">
        <f aca="false">ROUND(G8/G10,4)</f>
        <v>0.3246</v>
      </c>
      <c r="M21" s="71" t="n">
        <f aca="false">ROUND(H8/H10,4)</f>
        <v>0.1718</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5401</v>
      </c>
      <c r="L22" s="71" t="n">
        <f aca="false">ROUND(G9/G10,4)</f>
        <v>0.6939</v>
      </c>
      <c r="M22" s="78" t="n">
        <f aca="false">ROUND(H9/H10,4)</f>
        <v>0.6939</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597</v>
      </c>
      <c r="L23" s="78" t="n">
        <f aca="false">ROUND((G12-G10)/G10,4)</f>
        <v>0.1357</v>
      </c>
      <c r="M23" s="78" t="n">
        <f aca="false">ROUND((H12-H10)/H10,4)</f>
        <v>0.1245</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0</v>
      </c>
      <c r="I24" s="80" t="str">
        <f aca="false">IF(AND(I13="",I15=""),"",IF(I15=0,0,IF(AND(I15&lt;=0,I13&gt;=0),0,IF(N24&lt;=50%,10,IF(N24&lt;=75%,6.67,IF(N24&lt;=100%,3.33,0))))))</f>
        <v/>
      </c>
      <c r="J24" s="80" t="str">
        <f aca="false">IF(AND(J13="",J15=""),"",IF(J15=0,0,IF(AND(J15&lt;=0,J13&gt;=0),0,IF(O24&lt;=50%,10,IF(O24&lt;=75%,6.67,IF(O24&lt;=100%,3.33,0))))))</f>
        <v/>
      </c>
      <c r="K24" s="78" t="n">
        <f aca="false">ROUND(IF(F15=0,0,IF(AND(F15&lt;=0,F13&gt;=0),0,F13/F15)),4)</f>
        <v>4.24</v>
      </c>
      <c r="L24" s="78" t="n">
        <f aca="false">ROUND(IF(G15=0,0,IF(AND(G15&lt;=0,G13&gt;=0),0,G13/G15)),4)</f>
        <v>4.2518</v>
      </c>
      <c r="M24" s="78" t="n">
        <f aca="false">ROUND(IF(H15=0,0,IF(AND(H15&lt;=0,H13&gt;=0),0,H13/H15)),4)</f>
        <v>7.4377</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0</v>
      </c>
      <c r="G25" s="75" t="n">
        <v>0</v>
      </c>
      <c r="H25" s="79" t="n">
        <v>0</v>
      </c>
      <c r="I25" s="83" t="str">
        <f aca="false">IFERROR(IF(N25&lt;=0.3333,10,IF(N25&lt;=0.6667,6.67,IF(N25&lt;=1,3.33,0))),"")</f>
        <v/>
      </c>
      <c r="J25" s="83" t="str">
        <f aca="false">IFERROR(IF(O25&lt;=0.3333,10,IF(O25&lt;=0.6667,6.67,IF(O25&lt;=1,3.33,0))),"")</f>
        <v/>
      </c>
      <c r="K25" s="78" t="n">
        <f aca="false">ROUND((F14/(F11)),4)</f>
        <v>2.5184</v>
      </c>
      <c r="L25" s="78" t="n">
        <f aca="false">ROUND((G14/(G11)),4)</f>
        <v>2.717</v>
      </c>
      <c r="M25" s="78" t="n">
        <f aca="false">ROUND((H14/(H11)),4)</f>
        <v>4.30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0</v>
      </c>
      <c r="G30" s="97" t="n">
        <v>0</v>
      </c>
      <c r="H30" s="97" t="n">
        <v>0</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Andes Central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2066</v>
      </c>
      <c r="E6" s="128"/>
      <c r="F6" s="143"/>
      <c r="G6" s="126"/>
      <c r="I6" s="139" t="n">
        <f aca="false">I7-1</f>
        <v>2018</v>
      </c>
      <c r="J6" s="142" t="n">
        <f aca="false">'Projection Worksheet'!K22</f>
        <v>0.5401</v>
      </c>
      <c r="L6" s="128"/>
      <c r="M6" s="128"/>
      <c r="N6" s="128"/>
    </row>
    <row r="7" customFormat="false" ht="15.6" hidden="false" customHeight="false" outlineLevel="0" collapsed="false">
      <c r="A7" s="140"/>
      <c r="B7" s="128"/>
      <c r="C7" s="139" t="n">
        <f aca="false">C8-1</f>
        <v>2019</v>
      </c>
      <c r="D7" s="142" t="n">
        <f aca="false">'Projection Worksheet'!L21</f>
        <v>0.3246</v>
      </c>
      <c r="E7" s="128"/>
      <c r="F7" s="143"/>
      <c r="G7" s="128"/>
      <c r="H7" s="144"/>
      <c r="I7" s="139" t="n">
        <f aca="false">I8-1</f>
        <v>2019</v>
      </c>
      <c r="J7" s="142" t="n">
        <f aca="false">'Projection Worksheet'!L22</f>
        <v>0.6939</v>
      </c>
      <c r="L7" s="128"/>
      <c r="M7" s="128"/>
      <c r="N7" s="128"/>
    </row>
    <row r="8" customFormat="false" ht="15.6" hidden="false" customHeight="false" outlineLevel="0" collapsed="false">
      <c r="A8" s="140"/>
      <c r="B8" s="128"/>
      <c r="C8" s="139" t="n">
        <f aca="false">'Projection Worksheet'!H3</f>
        <v>2020</v>
      </c>
      <c r="D8" s="142" t="n">
        <f aca="false">'Projection Worksheet'!M21</f>
        <v>0.1718</v>
      </c>
      <c r="E8" s="128"/>
      <c r="F8" s="143"/>
      <c r="G8" s="128"/>
      <c r="H8" s="145"/>
      <c r="I8" s="139" t="n">
        <f aca="false">C8</f>
        <v>2020</v>
      </c>
      <c r="J8" s="142" t="n">
        <f aca="false">'Projection Worksheet'!M22</f>
        <v>0.6939</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597</v>
      </c>
      <c r="H30" s="152"/>
    </row>
    <row r="31" customFormat="false" ht="15.6" hidden="false" customHeight="true" outlineLevel="0" collapsed="false">
      <c r="E31" s="126"/>
      <c r="F31" s="151" t="n">
        <f aca="false">F32-1</f>
        <v>2019</v>
      </c>
      <c r="G31" s="152" t="n">
        <f aca="false">'Projection Worksheet'!L23</f>
        <v>0.1357</v>
      </c>
      <c r="H31" s="152"/>
    </row>
    <row r="32" customFormat="false" ht="15.6" hidden="false" customHeight="false" outlineLevel="0" collapsed="false">
      <c r="E32" s="126"/>
      <c r="F32" s="151" t="n">
        <f aca="false">I8</f>
        <v>2020</v>
      </c>
      <c r="G32" s="152" t="n">
        <f aca="false">'Projection Worksheet'!M23</f>
        <v>0.1245</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4.24</v>
      </c>
      <c r="E52" s="141"/>
      <c r="F52" s="126"/>
      <c r="I52" s="127" t="s">
        <v>74</v>
      </c>
      <c r="K52" s="128"/>
    </row>
    <row r="53" customFormat="false" ht="15.6" hidden="false" customHeight="false" outlineLevel="0" collapsed="false">
      <c r="B53" s="128"/>
      <c r="C53" s="151" t="n">
        <f aca="false">C54-1</f>
        <v>2019</v>
      </c>
      <c r="D53" s="154" t="n">
        <f aca="false">'Projection Worksheet'!L24</f>
        <v>4.2518</v>
      </c>
      <c r="E53" s="141"/>
      <c r="F53" s="126"/>
      <c r="I53" s="127" t="n">
        <f aca="false">I54-1</f>
        <v>2018</v>
      </c>
      <c r="J53" s="148" t="n">
        <f aca="false">'Projection Worksheet'!K25</f>
        <v>2.5184</v>
      </c>
      <c r="K53" s="128"/>
    </row>
    <row r="54" customFormat="false" ht="15.6" hidden="false" customHeight="false" outlineLevel="0" collapsed="false">
      <c r="B54" s="128"/>
      <c r="C54" s="151" t="n">
        <f aca="false">C8</f>
        <v>2020</v>
      </c>
      <c r="D54" s="154" t="n">
        <f aca="false">'Projection Worksheet'!M24</f>
        <v>7.4377</v>
      </c>
      <c r="E54" s="141"/>
      <c r="F54" s="126"/>
      <c r="I54" s="127" t="n">
        <f aca="false">I55-1</f>
        <v>2019</v>
      </c>
      <c r="J54" s="148" t="n">
        <f aca="false">'Projection Worksheet'!L25</f>
        <v>2.717</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4.30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207023002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ndes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1718</v>
      </c>
      <c r="E11" s="126"/>
      <c r="F11" s="126"/>
      <c r="I11" s="126"/>
      <c r="J11" s="128" t="str">
        <f aca="false">C11</f>
        <v>Andes</v>
      </c>
      <c r="K11" s="148" t="n">
        <f aca="false">'Projection Worksheet'!M22</f>
        <v>0.6939</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Southern Tier Schools</v>
      </c>
      <c r="P12" s="177"/>
      <c r="Q12" s="128"/>
    </row>
    <row r="13" customFormat="false" ht="14.4" hidden="false" customHeight="false" outlineLevel="0" collapsed="false">
      <c r="B13" s="128"/>
      <c r="C13" s="128" t="s">
        <v>104</v>
      </c>
      <c r="D13" s="148" t="n">
        <v>0.0861108108108108</v>
      </c>
      <c r="E13" s="126"/>
      <c r="F13" s="126"/>
      <c r="I13" s="126"/>
      <c r="J13" s="128" t="str">
        <f aca="false">C13</f>
        <v>Southern Tier Schools</v>
      </c>
      <c r="K13" s="148" t="n">
        <v>0.305594594594595</v>
      </c>
      <c r="O13" s="128" t="str">
        <f aca="false">J14</f>
        <v>Small Upstate Schools</v>
      </c>
      <c r="P13" s="177"/>
      <c r="Q13" s="128"/>
    </row>
    <row r="14" customFormat="false" ht="14.4" hidden="false" customHeight="false" outlineLevel="0" collapsed="false">
      <c r="B14" s="128"/>
      <c r="C14" s="128" t="s">
        <v>105</v>
      </c>
      <c r="D14" s="183" t="n">
        <v>0.104896153846154</v>
      </c>
      <c r="E14" s="126"/>
      <c r="F14" s="126"/>
      <c r="I14" s="126"/>
      <c r="J14" s="128" t="str">
        <f aca="false">C14</f>
        <v>Small Upstate Schools</v>
      </c>
      <c r="K14" s="148" t="n">
        <v>0.372308653846154</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Andes</v>
      </c>
      <c r="I29" s="148" t="n">
        <f aca="false">'Projection Worksheet'!M23</f>
        <v>0.1245</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Southern Tier Schools</v>
      </c>
      <c r="I31" s="148" t="n">
        <v>0.0422513513513513</v>
      </c>
      <c r="J31" s="143"/>
      <c r="K31" s="195" t="str">
        <f aca="false">C13</f>
        <v>Southern Tier Schools</v>
      </c>
      <c r="L31" s="195"/>
      <c r="M31" s="194" t="n">
        <v>74</v>
      </c>
      <c r="N31" s="144"/>
    </row>
    <row r="32" customFormat="false" ht="14.4" hidden="false" customHeight="false" outlineLevel="0" collapsed="false">
      <c r="E32" s="128"/>
      <c r="F32" s="128"/>
      <c r="H32" s="128" t="str">
        <f aca="false">C14</f>
        <v>Small Upstate Schools</v>
      </c>
      <c r="I32" s="148" t="n">
        <v>0.046975</v>
      </c>
      <c r="J32" s="143"/>
      <c r="K32" s="195" t="str">
        <f aca="false">C14</f>
        <v>Small Upstate Schools</v>
      </c>
      <c r="L32" s="195"/>
      <c r="M32" s="194" t="n">
        <v>208</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Andes</v>
      </c>
      <c r="D53" s="148" t="n">
        <f aca="false">'Projection Worksheet'!M24</f>
        <v>7.4377</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Southern Tier Schools</v>
      </c>
      <c r="D55" s="148" t="n">
        <v>2.29578918918919</v>
      </c>
      <c r="E55" s="128"/>
      <c r="F55" s="126"/>
      <c r="H55" s="126"/>
      <c r="I55" s="126"/>
      <c r="J55" s="128" t="str">
        <f aca="false">C11</f>
        <v>Andes</v>
      </c>
      <c r="K55" s="148" t="n">
        <f aca="false">'Projection Worksheet'!M25</f>
        <v>4.306</v>
      </c>
      <c r="L55" s="126"/>
      <c r="M55" s="128"/>
      <c r="O55" s="196" t="str">
        <f aca="false">K31</f>
        <v>Southern Tier Schools</v>
      </c>
      <c r="P55" s="182"/>
    </row>
    <row r="56" customFormat="false" ht="14.4" hidden="false" customHeight="false" outlineLevel="0" collapsed="false">
      <c r="B56" s="128"/>
      <c r="C56" s="128" t="str">
        <f aca="false">C14</f>
        <v>Small Upstate Schools</v>
      </c>
      <c r="D56" s="148" t="n">
        <v>3.08407740384616</v>
      </c>
      <c r="E56" s="128"/>
      <c r="F56" s="126"/>
      <c r="H56" s="126"/>
      <c r="I56" s="126"/>
      <c r="J56" s="128" t="str">
        <f aca="false">C12</f>
        <v>All Schools</v>
      </c>
      <c r="K56" s="148" t="n">
        <v>1.66918098802395</v>
      </c>
      <c r="L56" s="126"/>
      <c r="M56" s="128"/>
      <c r="O56" s="196" t="str">
        <f aca="false">K32</f>
        <v>Small Upstate Schools</v>
      </c>
      <c r="P56" s="182"/>
    </row>
    <row r="57" customFormat="false" ht="14.4" hidden="false" customHeight="false" outlineLevel="0" collapsed="false">
      <c r="B57" s="126"/>
      <c r="C57" s="126"/>
      <c r="D57" s="126"/>
      <c r="E57" s="126"/>
      <c r="F57" s="126"/>
      <c r="H57" s="126"/>
      <c r="I57" s="126"/>
      <c r="J57" s="128" t="str">
        <f aca="false">C13</f>
        <v>Southern Tier Schools</v>
      </c>
      <c r="K57" s="148" t="n">
        <v>1.42860945945946</v>
      </c>
      <c r="L57" s="126"/>
      <c r="M57" s="128"/>
      <c r="O57" s="196"/>
      <c r="P57" s="196"/>
    </row>
    <row r="58" customFormat="false" ht="14.4" hidden="false" customHeight="false" outlineLevel="0" collapsed="false">
      <c r="B58" s="126"/>
      <c r="C58" s="126"/>
      <c r="D58" s="126"/>
      <c r="E58" s="126"/>
      <c r="F58" s="126"/>
      <c r="H58" s="126"/>
      <c r="I58" s="126"/>
      <c r="J58" s="128" t="str">
        <f aca="false">C14</f>
        <v>Small Upstate Schools</v>
      </c>
      <c r="K58" s="148" t="n">
        <v>1.8546100961538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Andes</v>
      </c>
      <c r="J78" s="207" t="n">
        <f aca="false">'Projection Worksheet'!H30</f>
        <v>0</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Southern Tier Schools</v>
      </c>
      <c r="J80" s="207" t="n">
        <v>5.31621621621622</v>
      </c>
      <c r="K80" s="126"/>
      <c r="L80" s="209"/>
      <c r="M80" s="205"/>
      <c r="N80" s="205"/>
      <c r="O80" s="210"/>
    </row>
    <row r="81" customFormat="false" ht="14.4" hidden="false" customHeight="false" outlineLevel="0" collapsed="false">
      <c r="E81" s="126"/>
      <c r="F81" s="126"/>
      <c r="I81" s="128" t="str">
        <f aca="false">C14</f>
        <v>Small Upstate Schools</v>
      </c>
      <c r="J81" s="207" t="n">
        <v>6.11394230769231</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7</v>
      </c>
      <c r="B2" s="9" t="s">
        <v>0</v>
      </c>
      <c r="C2" s="217" t="str">
        <f aca="false">'Projection Worksheet'!C2</f>
        <v>Andes Central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1207023002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Delaware</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58</v>
      </c>
      <c r="E7" s="235" t="n">
        <v>0.61</v>
      </c>
      <c r="F7" s="2"/>
      <c r="G7" s="236" t="n">
        <v>8.33</v>
      </c>
      <c r="H7" s="237" t="n">
        <v>8.33</v>
      </c>
    </row>
    <row r="8" customFormat="false" ht="14.4" hidden="false" customHeight="false" outlineLevel="0" collapsed="false">
      <c r="B8" s="238" t="n">
        <v>2</v>
      </c>
      <c r="C8" s="239" t="s">
        <v>123</v>
      </c>
      <c r="D8" s="240" t="n">
        <v>7</v>
      </c>
      <c r="E8" s="241" t="n">
        <v>7</v>
      </c>
      <c r="F8" s="2"/>
      <c r="G8" s="242" t="n">
        <v>0</v>
      </c>
      <c r="H8" s="243" t="n">
        <v>0</v>
      </c>
    </row>
    <row r="9" customFormat="false" ht="14.4" hidden="false" customHeight="false" outlineLevel="0" collapsed="false">
      <c r="B9" s="244" t="n">
        <v>3</v>
      </c>
      <c r="C9" s="239" t="s">
        <v>124</v>
      </c>
      <c r="D9" s="245" t="n">
        <v>0.1</v>
      </c>
      <c r="E9" s="246" t="n">
        <v>0.11</v>
      </c>
      <c r="F9" s="2"/>
      <c r="G9" s="242" t="n">
        <v>5</v>
      </c>
      <c r="H9" s="243" t="n">
        <v>5</v>
      </c>
    </row>
    <row r="10" customFormat="false" ht="14.4" hidden="false" customHeight="false" outlineLevel="0" collapsed="false">
      <c r="B10" s="244" t="n">
        <v>4</v>
      </c>
      <c r="C10" s="239" t="s">
        <v>125</v>
      </c>
      <c r="D10" s="247" t="n">
        <v>0.0083</v>
      </c>
      <c r="E10" s="248" t="n">
        <v>0.0102</v>
      </c>
      <c r="F10" s="2"/>
      <c r="G10" s="242" t="n">
        <v>0</v>
      </c>
      <c r="H10" s="243" t="n">
        <v>0</v>
      </c>
    </row>
    <row r="11" customFormat="false" ht="14.4" hidden="false" customHeight="false" outlineLevel="0" collapsed="false">
      <c r="A11" s="54"/>
      <c r="B11" s="244" t="n">
        <v>5</v>
      </c>
      <c r="C11" s="239" t="s">
        <v>126</v>
      </c>
      <c r="D11" s="247" t="n">
        <v>0.7653</v>
      </c>
      <c r="E11" s="249" t="n">
        <v>0.791</v>
      </c>
      <c r="F11" s="2"/>
      <c r="G11" s="242" t="n">
        <v>0</v>
      </c>
      <c r="H11" s="243" t="n">
        <v>0</v>
      </c>
    </row>
    <row r="12" customFormat="false" ht="15" hidden="false" customHeight="false" outlineLevel="0" collapsed="false">
      <c r="A12" s="54"/>
      <c r="B12" s="250" t="n">
        <v>6</v>
      </c>
      <c r="C12" s="251" t="s">
        <v>127</v>
      </c>
      <c r="D12" s="252" t="n">
        <v>0</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13.3</v>
      </c>
      <c r="H14" s="260" t="n">
        <f aca="false">ROUND(SUM(H7:H12),1)</f>
        <v>13.3</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1207023002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Andes Central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61</v>
      </c>
      <c r="E11" s="278"/>
      <c r="F11" s="166"/>
      <c r="G11" s="132"/>
      <c r="I11" s="132"/>
      <c r="J11" s="130" t="str">
        <f aca="false">C11</f>
        <v>Andes</v>
      </c>
      <c r="K11" s="285" t="n">
        <f aca="false">'Environmental Summary'!E8</f>
        <v>7</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538243243243243</v>
      </c>
      <c r="E13" s="278"/>
      <c r="F13" s="166"/>
      <c r="G13" s="132"/>
      <c r="I13" s="132"/>
      <c r="J13" s="130" t="str">
        <f aca="false">C13</f>
        <v>Southern Tier Schools</v>
      </c>
      <c r="K13" s="286" t="n">
        <v>17.5675675675676</v>
      </c>
      <c r="L13" s="5"/>
      <c r="M13" s="278"/>
      <c r="N13" s="130"/>
      <c r="O13" s="128"/>
      <c r="P13" s="177"/>
      <c r="Q13" s="128"/>
    </row>
    <row r="14" customFormat="false" ht="14.4" hidden="false" customHeight="false" outlineLevel="0" collapsed="false">
      <c r="B14" s="278"/>
      <c r="C14" s="15" t="s">
        <v>105</v>
      </c>
      <c r="D14" s="287" t="n">
        <v>0.519038461538462</v>
      </c>
      <c r="E14" s="278"/>
      <c r="F14" s="166"/>
      <c r="G14" s="132"/>
      <c r="I14" s="132"/>
      <c r="J14" s="130" t="str">
        <f aca="false">C14</f>
        <v>Small Upstate Schools</v>
      </c>
      <c r="K14" s="286" t="n">
        <v>16.6105769230769</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74</v>
      </c>
      <c r="F21" s="292" t="n">
        <v>208</v>
      </c>
      <c r="G21" s="290"/>
      <c r="H21" s="293"/>
      <c r="I21" s="290"/>
      <c r="J21" s="291" t="s">
        <v>139</v>
      </c>
      <c r="K21" s="294" t="n">
        <v>663</v>
      </c>
      <c r="L21" s="294" t="n">
        <v>74</v>
      </c>
      <c r="M21" s="294" t="n">
        <v>208</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Andes</v>
      </c>
      <c r="E32" s="281" t="n">
        <f aca="false">'Environmental Summary'!E9</f>
        <v>0.11</v>
      </c>
      <c r="F32" s="300"/>
      <c r="G32" s="300"/>
      <c r="H32" s="196"/>
      <c r="I32" s="299"/>
      <c r="J32" s="15" t="str">
        <f aca="false">C11</f>
        <v>Andes</v>
      </c>
      <c r="K32" s="284" t="n">
        <f aca="false">'Environmental Summary'!E10</f>
        <v>0.0102</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Southern Tier Schools</v>
      </c>
      <c r="E34" s="281" t="n">
        <v>0.120405405405405</v>
      </c>
      <c r="F34" s="300"/>
      <c r="G34" s="300"/>
      <c r="H34" s="144"/>
      <c r="I34" s="300"/>
      <c r="J34" s="15" t="str">
        <f aca="false">C13</f>
        <v>Southern Tier Schools</v>
      </c>
      <c r="K34" s="281" t="n">
        <v>0.0139702702702703</v>
      </c>
      <c r="L34" s="309"/>
      <c r="M34" s="300"/>
      <c r="N34" s="300"/>
    </row>
    <row r="35" customFormat="false" ht="14.4" hidden="false" customHeight="false" outlineLevel="0" collapsed="false">
      <c r="B35" s="3"/>
      <c r="C35" s="298"/>
      <c r="D35" s="298" t="str">
        <f aca="false">C14</f>
        <v>Small Upstate Schools</v>
      </c>
      <c r="E35" s="281" t="n">
        <v>0.118413461538461</v>
      </c>
      <c r="F35" s="300"/>
      <c r="G35" s="300"/>
      <c r="H35" s="144"/>
      <c r="I35" s="300"/>
      <c r="J35" s="15" t="str">
        <f aca="false">C14</f>
        <v>Small Upstate Schools</v>
      </c>
      <c r="K35" s="281" t="n">
        <v>0.0191644230769231</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74</v>
      </c>
      <c r="F42" s="292" t="n">
        <v>208</v>
      </c>
      <c r="G42" s="295"/>
      <c r="I42" s="290"/>
      <c r="J42" s="291" t="s">
        <v>139</v>
      </c>
      <c r="K42" s="294" t="n">
        <v>665</v>
      </c>
      <c r="L42" s="294" t="n">
        <v>74</v>
      </c>
      <c r="M42" s="294" t="n">
        <v>208</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Andes</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Andes</v>
      </c>
      <c r="E56" s="284" t="n">
        <f aca="false">'Environmental Summary'!E11</f>
        <v>0.791</v>
      </c>
      <c r="F56" s="130"/>
      <c r="G56" s="130"/>
      <c r="I56" s="15"/>
      <c r="J56" s="298" t="str">
        <f aca="false">C13</f>
        <v>Southern Tier Schools</v>
      </c>
      <c r="K56" s="281" t="n">
        <v>0.00594594594594595</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Upstate Schools</v>
      </c>
      <c r="K57" s="281" t="n">
        <v>0.00668269230769231</v>
      </c>
      <c r="L57" s="298"/>
      <c r="M57" s="132"/>
      <c r="N57" s="130"/>
      <c r="O57" s="196"/>
      <c r="P57" s="196"/>
    </row>
    <row r="58" customFormat="false" ht="14.4" hidden="false" customHeight="false" outlineLevel="0" collapsed="false">
      <c r="B58" s="130"/>
      <c r="C58" s="130"/>
      <c r="D58" s="15" t="str">
        <f aca="false">C13</f>
        <v>Southern Tier Schools</v>
      </c>
      <c r="E58" s="281" t="n">
        <v>0.744522972972973</v>
      </c>
      <c r="F58" s="130"/>
      <c r="G58" s="130"/>
      <c r="I58" s="15"/>
      <c r="J58" s="15"/>
      <c r="K58" s="15"/>
      <c r="L58" s="15"/>
      <c r="M58" s="132"/>
      <c r="N58" s="130"/>
    </row>
    <row r="59" customFormat="false" ht="14.4" hidden="false" customHeight="false" outlineLevel="0" collapsed="false">
      <c r="B59" s="130"/>
      <c r="C59" s="130"/>
      <c r="D59" s="15" t="str">
        <f aca="false">C14</f>
        <v>Small Upstate Schools</v>
      </c>
      <c r="E59" s="281" t="n">
        <v>0.730090865384615</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74</v>
      </c>
      <c r="F65" s="292" t="n">
        <v>208</v>
      </c>
      <c r="G65" s="317"/>
      <c r="H65" s="293"/>
      <c r="I65" s="290"/>
      <c r="J65" s="291" t="s">
        <v>139</v>
      </c>
      <c r="K65" s="294" t="n">
        <v>668</v>
      </c>
      <c r="L65" s="294" t="n">
        <v>74</v>
      </c>
      <c r="M65" s="294" t="n">
        <v>208</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Andes</v>
      </c>
      <c r="F74" s="319" t="n">
        <f aca="false">'Environmental Summary'!H14</f>
        <v>13.3</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Southern Tier Schools</v>
      </c>
      <c r="F76" s="319" t="n">
        <v>13.8851351351351</v>
      </c>
      <c r="G76" s="130"/>
      <c r="H76" s="130"/>
      <c r="I76" s="130"/>
      <c r="J76" s="132"/>
      <c r="K76" s="126"/>
      <c r="L76" s="209"/>
      <c r="M76" s="205"/>
      <c r="N76" s="205"/>
      <c r="O76" s="210"/>
    </row>
    <row r="77" customFormat="false" ht="14.4" hidden="false" customHeight="false" outlineLevel="0" collapsed="false">
      <c r="D77" s="126"/>
      <c r="E77" s="15" t="str">
        <f aca="false">C14</f>
        <v>Small Upstate Schools</v>
      </c>
      <c r="F77" s="320" t="n">
        <v>14.0048076923077</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74</v>
      </c>
      <c r="I89" s="294"/>
      <c r="J89" s="327" t="n">
        <v>208</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49: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